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каип" sheetId="1" state="visible" r:id="rId2"/>
  </sheets>
  <definedNames>
    <definedName function="false" hidden="false" localSheetId="0" name="_xlnm.Print_Area" vbProcedure="false">каип!$A$1:$J$334</definedName>
    <definedName function="false" hidden="false" localSheetId="0" name="_xlnm.Print_Titles" vbProcedure="false">каип!$26:$28</definedName>
    <definedName function="false" hidden="true" localSheetId="0" name="_xlnm._FilterDatabase" vbProcedure="false">каип!$A$28:$I$334</definedName>
    <definedName function="false" hidden="false" name="Excel_BuiltIn_Database" vbProcedure="false">#REF!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279">
  <si>
    <t xml:space="preserve">Приложение 67</t>
  </si>
  <si>
    <t xml:space="preserve">к Закону края</t>
  </si>
  <si>
    <t xml:space="preserve">от               №</t>
  </si>
  <si>
    <t xml:space="preserve">Перечень строек и объектов на 2024 год и плановый период 2025–2026 годов</t>
  </si>
  <si>
    <t xml:space="preserve">(Таблица 1)</t>
  </si>
  <si>
    <t xml:space="preserve">№ строки</t>
  </si>
  <si>
    <t xml:space="preserve">Государственная программа Красноярского края, непрограммные расходы</t>
  </si>
  <si>
    <t xml:space="preserve">Сумма, тыс. рублей</t>
  </si>
  <si>
    <t xml:space="preserve">2024 год</t>
  </si>
  <si>
    <t xml:space="preserve">2025 год</t>
  </si>
  <si>
    <t xml:space="preserve">2026 год</t>
  </si>
  <si>
    <t xml:space="preserve">Охрана окружающей среды, воспроизводство природных ресурсов</t>
  </si>
  <si>
    <t xml:space="preserve">Развитие транспортной системы</t>
  </si>
  <si>
    <t xml:space="preserve">Развитие образования</t>
  </si>
  <si>
    <t xml:space="preserve">Развитие культуры и туризма</t>
  </si>
  <si>
    <t xml:space="preserve">Комплексное территориальное развитие Красноярского края</t>
  </si>
  <si>
    <t xml:space="preserve">Развитие здравоохранения </t>
  </si>
  <si>
    <t xml:space="preserve">Развитие физической культуры и спорта</t>
  </si>
  <si>
    <t xml:space="preserve">Реформирование и модернизация жилищно-коммунального хозяйства и повышение энергетической эффективности</t>
  </si>
  <si>
    <t xml:space="preserve">Развитие системы социальной поддержки граждан</t>
  </si>
  <si>
    <t xml:space="preserve">Защита от чрезвычайных ситуаций природного и техногенного характера и обеспечение безопасности населения</t>
  </si>
  <si>
    <t xml:space="preserve">Молодежь Красноярского края в XXI веке</t>
  </si>
  <si>
    <t xml:space="preserve">Непрограммные расходы</t>
  </si>
  <si>
    <t xml:space="preserve">Итого</t>
  </si>
  <si>
    <t xml:space="preserve">(Таблица 2)</t>
  </si>
  <si>
    <t xml:space="preserve">Главный распорядитель бюджетных средств, государственная программа Красноярского края, непрограммные расходы, объект</t>
  </si>
  <si>
    <t xml:space="preserve">Бюджетная классификация</t>
  </si>
  <si>
    <t xml:space="preserve">Год ввода</t>
  </si>
  <si>
    <t xml:space="preserve">ГРБС</t>
  </si>
  <si>
    <t xml:space="preserve">Р/Пр</t>
  </si>
  <si>
    <t xml:space="preserve">КЦСР</t>
  </si>
  <si>
    <t xml:space="preserve">ВР</t>
  </si>
  <si>
    <t xml:space="preserve">ГОСУДАРСТВЕННЫЕ КАПИТАЛЬНЫЕ ВЛОЖЕНИЯ - ВСЕГО, в том числе</t>
  </si>
  <si>
    <t xml:space="preserve">краевой бюджет</t>
  </si>
  <si>
    <t xml:space="preserve">федеральный бюджет</t>
  </si>
  <si>
    <t xml:space="preserve">Министерство строительства Красноярского края</t>
  </si>
  <si>
    <t xml:space="preserve">0500000000</t>
  </si>
  <si>
    <t xml:space="preserve">Административное здание Богучанского поисково-спасательного отряда краевого государственного казенного учреждения «Спасатель»</t>
  </si>
  <si>
    <t xml:space="preserve">130</t>
  </si>
  <si>
    <t xml:space="preserve">0310</t>
  </si>
  <si>
    <t xml:space="preserve">0530180100</t>
  </si>
  <si>
    <t xml:space="preserve">Вертолетная площадка на кластере центра безопасности, расположенная по адресу: г. Красноярск, ул. Лесная</t>
  </si>
  <si>
    <t xml:space="preserve">0600000000</t>
  </si>
  <si>
    <t xml:space="preserve">инженерная защита р. Амыл с. Качулька Каратузского района</t>
  </si>
  <si>
    <t xml:space="preserve">0406</t>
  </si>
  <si>
    <t xml:space="preserve">0630180100</t>
  </si>
  <si>
    <t xml:space="preserve">410</t>
  </si>
  <si>
    <t xml:space="preserve">Берегоукрепление р. Оя в с. Ермаковское Ермаковского района</t>
  </si>
  <si>
    <t xml:space="preserve">полигон твердых коммунальных отходов в с. Ермаковское Ермаковского района</t>
  </si>
  <si>
    <t xml:space="preserve">0605</t>
  </si>
  <si>
    <t xml:space="preserve">полигон твердых коммунальных отходов в с. Богучаны Богучанского района </t>
  </si>
  <si>
    <t xml:space="preserve">полигон твердых коммунальных отходов в г. Шарыпово Шарыповского района</t>
  </si>
  <si>
    <t xml:space="preserve">0200000000</t>
  </si>
  <si>
    <t xml:space="preserve">детский сад на 270 мест в г. Канске</t>
  </si>
  <si>
    <t xml:space="preserve">0701</t>
  </si>
  <si>
    <t xml:space="preserve">0230216170</t>
  </si>
  <si>
    <t xml:space="preserve">детский сад на 190 мест в с. Филимоново Канского района</t>
  </si>
  <si>
    <t xml:space="preserve">детский сад на 50 мест в с. Атаманово Сухобузимского района</t>
  </si>
  <si>
    <t xml:space="preserve">Детский сад на 270 мест на территории Солонцовского сельсовета Емельяновского района </t>
  </si>
  <si>
    <t xml:space="preserve">Пристройка к МОБУ Усть-Ярульская СОШ Ирбейского района для размещения дошкольных групп на 60 мест</t>
  </si>
  <si>
    <t xml:space="preserve">Реконструкция здания КГБОУ «Норильская школа-интернат» по адресу: г. Норильск, ул. Нансена, 22</t>
  </si>
  <si>
    <t xml:space="preserve">0702</t>
  </si>
  <si>
    <t xml:space="preserve">0230280100</t>
  </si>
  <si>
    <t xml:space="preserve">школа на 450 учащихся с дошкольными группами на 100 мест в п. Емельяново Емельяновского района</t>
  </si>
  <si>
    <t xml:space="preserve">малоформатный учебный центр на 70 учащихся с дошкольными группами на 30 мест в п. Волочанка Таймырского Долгано-Ненецкого муниципального района</t>
  </si>
  <si>
    <t xml:space="preserve">школа на 400 учащихся на территории Зыковского сельсовета Березовского района</t>
  </si>
  <si>
    <t xml:space="preserve">малоформатный учебный центр на 40 учащихся в пос. Степановка Ирбейского района </t>
  </si>
  <si>
    <t xml:space="preserve">малоформатный учебный центр на 115 учащихся в с. Стойба Партизанского района</t>
  </si>
  <si>
    <t xml:space="preserve">образовательный центр на 280 учащихся с дошкольными группами на 60 мест в п. Носок Таймырского Долгано-Ненецкого муниципального района </t>
  </si>
  <si>
    <t xml:space="preserve">реконструкция здания МБОУ СОШ № 7 г. Канска</t>
  </si>
  <si>
    <t xml:space="preserve">Реконструкция спального корпуса ТМКОУ «Хатангская средняя школа-интернат» в с. Хатанга.</t>
  </si>
  <si>
    <t xml:space="preserve">школа на 550 учащихся в п. Элита Емельяновского района</t>
  </si>
  <si>
    <t xml:space="preserve">школа на 505 учащихся на территории Солонцовского сельсовета Емельяновского района</t>
  </si>
  <si>
    <t xml:space="preserve">школа на 400 учащихся в пос. Рощинский Курагинского района </t>
  </si>
  <si>
    <t xml:space="preserve">школа на 275 учащихся в д. Быстрая Минусинского района</t>
  </si>
  <si>
    <t xml:space="preserve">школа на 115 учащихся в пос. Бартат Большемуртинского района </t>
  </si>
  <si>
    <t xml:space="preserve">школа на 80 учащихся в с. Жеблахты Ермаковского района</t>
  </si>
  <si>
    <t xml:space="preserve">школа на 115 учащихся в с. Алексеевка Курагинского района </t>
  </si>
  <si>
    <t xml:space="preserve">школа на 400 учащихся в пгт Балахта Балахтинского района</t>
  </si>
  <si>
    <t xml:space="preserve">малоформатный учебный центр в д. Шивера Абанского района</t>
  </si>
  <si>
    <t xml:space="preserve">школа на 115 учащихся в с. Талое Ирбейского района </t>
  </si>
  <si>
    <t xml:space="preserve">Средняя школа на 450 учащихся в с. Ванавара Эвенкийского муниципального района</t>
  </si>
  <si>
    <t xml:space="preserve">малоформатный учебный центр на 70 учащихся с дошкольными группами на 30 мест в п. Хета с. п. Хатанга Таймырского Долгано-Ненецкого муниципального района</t>
  </si>
  <si>
    <t xml:space="preserve">Учебно-методический центр военно-патриотического воспитания молодежи «Авангард» на базе КГБОУ «Ачинский кадетский корпус имени Героя Советского Союза Г.Г. Голубева»</t>
  </si>
  <si>
    <t xml:space="preserve">Пристройка к зданию ЧОУ «Красноярская православная гимназия имени святого преподобного Сергия Радонежского»</t>
  </si>
  <si>
    <t xml:space="preserve">школа на 550 учащихся в г.Уяре</t>
  </si>
  <si>
    <t xml:space="preserve">школа на 80 учащихся с дошкольными группами на 35 мест в с. Верх-Казанка Большемуртинского района </t>
  </si>
  <si>
    <t xml:space="preserve">школа на 165 учащихся с дошкольными группами на 35 мест в с. Вознесенка Березовского района </t>
  </si>
  <si>
    <t xml:space="preserve">реконструкция здания МБОУ ЕСОШ № 2 (пгт. Емельяново Емельяновского района)</t>
  </si>
  <si>
    <t xml:space="preserve">школа на 1280 учащихся в г. Сосновоборске</t>
  </si>
  <si>
    <t xml:space="preserve">022Е153050</t>
  </si>
  <si>
    <t xml:space="preserve">Мероприятия по усилению и восстановлению конструкций общежития, расположенного по адресу: г. Красноярск, пр. Свободный, 67а </t>
  </si>
  <si>
    <t xml:space="preserve">0704</t>
  </si>
  <si>
    <t xml:space="preserve">Устранение аварийной ситуации здания учебного корпуса КГБПОУ «Красноярский техникум социальных технологий» </t>
  </si>
  <si>
    <t xml:space="preserve">Здание учебно-делового центра (УДЦ) подготовки кадров для предприятий АПК на базе КГБПОУ «Шушенский сельскохозяйственный колледж» на земельном участке КГБПОУ «Шушенский сельскохозяйственный колледж»</t>
  </si>
  <si>
    <t xml:space="preserve">0230115570</t>
  </si>
  <si>
    <t xml:space="preserve">спортивный комплекс КГБПОУ «Уярский сельскохозяйственный техникум»</t>
  </si>
  <si>
    <t xml:space="preserve">спортивный комплекс КГБПОУ «Шушенский сельскохозяйственный колледж»</t>
  </si>
  <si>
    <t xml:space="preserve">здание многофункционального центра (МФЦ) подготовки кадров для предприятий АПК на базе КГБПОУ «Уярский сельскохозяйственный техникум» на земельном участке КГБПОУ «Уярский сельскохозяйственный техникум»</t>
  </si>
  <si>
    <t xml:space="preserve">Строительство быстровозводимого модульного молодежного центра в Боготольском районе </t>
  </si>
  <si>
    <t xml:space="preserve">0707</t>
  </si>
  <si>
    <t xml:space="preserve">1030180100</t>
  </si>
  <si>
    <t xml:space="preserve">Строительство быстровозводимого модульного молодежного центра в городе Шарыпово</t>
  </si>
  <si>
    <t xml:space="preserve">0800000000</t>
  </si>
  <si>
    <t xml:space="preserve">Досуговый центр в с. Шеломки Дзержинского района</t>
  </si>
  <si>
    <t xml:space="preserve">0801</t>
  </si>
  <si>
    <t xml:space="preserve">0830380100</t>
  </si>
  <si>
    <t xml:space="preserve">Досуговый центр в с. Ярцево Енисейского района</t>
  </si>
  <si>
    <t xml:space="preserve">Досуговый центр на 100 мест, расположенный в с. Преображенка, Ачинского района, Красноярского края</t>
  </si>
  <si>
    <t xml:space="preserve">Международный центр креативных индустрий «Поздеев Центр»</t>
  </si>
  <si>
    <t xml:space="preserve">Строительство досугового центра на 100 мест в д. Петропавловка Курагинского района</t>
  </si>
  <si>
    <t xml:space="preserve">Строительство досугового центра на 150 мест в Новоселовском районе (п. Кома)</t>
  </si>
  <si>
    <t xml:space="preserve">Строительство досугового центра на 100 мест в Балахтинском районе (п. Черемушки)</t>
  </si>
  <si>
    <t xml:space="preserve">Досуговый центр на 100 мест в д. Солдатово Минусинского района</t>
  </si>
  <si>
    <t xml:space="preserve">Досуговый центр на 100 мест в с. Можарка Курагинского района</t>
  </si>
  <si>
    <t xml:space="preserve">Досуговый центр на 100 мест в с. Большая Салырь Ачинского района</t>
  </si>
  <si>
    <t xml:space="preserve">Строительство здания Большемуртинской межпоселенческой центральной библиотеки и Большемуртинской центральной детской библиотеки в пгт. Большая Мурта</t>
  </si>
  <si>
    <t xml:space="preserve">Строительство здания муниципального бюджетного учреждения дополнительного образования Идринская детская школа искусств на 300 мест</t>
  </si>
  <si>
    <t xml:space="preserve">Комплекс зданий КГАПОУ «Красноярский хореографический колледж» с инженерными сетями на территории Предмостной площади г. Красноярска</t>
  </si>
  <si>
    <t xml:space="preserve">Инфраструктура для развития водного сообщения по маршруту Красноярск – Овсянка – Дивногорск. I Этап: Пассажирский причал в районе Свято-Успенского мужского монастыря в г. Красноярске</t>
  </si>
  <si>
    <t xml:space="preserve">0412</t>
  </si>
  <si>
    <t xml:space="preserve">0830580100</t>
  </si>
  <si>
    <t xml:space="preserve">2300000000</t>
  </si>
  <si>
    <t xml:space="preserve">Дом культуры в г. Лесосибирск, г.п. Стрелка </t>
  </si>
  <si>
    <t xml:space="preserve">2330180100</t>
  </si>
  <si>
    <t xml:space="preserve">Модульное здание досугового центра на 50 мест в с. Веселое Тасеевского района</t>
  </si>
  <si>
    <t xml:space="preserve">0100000000</t>
  </si>
  <si>
    <t xml:space="preserve">Реконструкция главного корпуса КГБУЗ «Рыбинская районная больница» по адресу: 
г. Заозерный, ул. Армейская, д. 1А</t>
  </si>
  <si>
    <t xml:space="preserve">0901</t>
  </si>
  <si>
    <t xml:space="preserve">0130380100</t>
  </si>
  <si>
    <t xml:space="preserve">012N953650</t>
  </si>
  <si>
    <t xml:space="preserve">Строительство здания лечебного корпуса КГБУЗ «Северо-Енисейская районная больница» с устройством переходов в лечебно-диагностический корпус</t>
  </si>
  <si>
    <t xml:space="preserve">Строительство детской многопрофильной больницы в г. Красноярске</t>
  </si>
  <si>
    <t xml:space="preserve">012N452460</t>
  </si>
  <si>
    <t xml:space="preserve">Станция скорой медицинской помощи в г. Лесосибирске</t>
  </si>
  <si>
    <t xml:space="preserve">0904</t>
  </si>
  <si>
    <t xml:space="preserve">Поликлиника в Свердловском районе г. Красноярска с инженерными сетями</t>
  </si>
  <si>
    <t xml:space="preserve">0902</t>
  </si>
  <si>
    <t xml:space="preserve">Строительство вертолетной площадки в г. Канске</t>
  </si>
  <si>
    <t xml:space="preserve">0909</t>
  </si>
  <si>
    <t xml:space="preserve">Строительство вертолетной площадки в г. Лесосибирске</t>
  </si>
  <si>
    <t xml:space="preserve">Поликлиника в п. Емельяново, Емельяновского района</t>
  </si>
  <si>
    <t xml:space="preserve">Реконструкция здания поликлиники по ул. Павлова 4, стр. 7 КГБУЗ «Красноярская межрайонная поликлиника № 1»</t>
  </si>
  <si>
    <t xml:space="preserve">Реконструкция здания травматолого-ортопедического отделения КГБУЗ «Красноярская межрайонная клиническая больница № 7» по ул. Джамбульская, 19</t>
  </si>
  <si>
    <t xml:space="preserve">Реконструкция поликлиники КГБУЗ «Ачинская межрайонная больница» по адресу 
г. Ачинск, пер. Новосибирский, 71</t>
  </si>
  <si>
    <t xml:space="preserve">Строительство поликлиники КГБУЗ «Минусинская МБ»</t>
  </si>
  <si>
    <t xml:space="preserve">Строительство поликлиники в пгт. Козулька КГБУЗ «Козульская РБ»</t>
  </si>
  <si>
    <t xml:space="preserve">Строительство врачебной амбулатории в с. Зыково Березовского района (КГБУЗ «Березовская РБ»)</t>
  </si>
  <si>
    <t xml:space="preserve">Строительство врачебной амбулатории в п. Хребтовый Богучанского района (КГБУЗ «Богучанская РБ»)</t>
  </si>
  <si>
    <t xml:space="preserve">Строительство врачебной амбулатории в с. Верхнепашино Енисейского района (КГБУЗ «Енисейская РБ»)</t>
  </si>
  <si>
    <t xml:space="preserve">Строительство врачебной амбулатории в с. Нижние Куряты Каратузского района (КГБУЗ «Каратузская РБ»)</t>
  </si>
  <si>
    <t xml:space="preserve">Строительство врачебной амбулатории в с. Ворогово Туруханского района (КГБУЗ «Туруханская РБ»)</t>
  </si>
  <si>
    <t xml:space="preserve">Строительство врачебной амбулатории в с. Селиваниха Минусинского района (КГБУЗ «Минусинская МБ»)</t>
  </si>
  <si>
    <t xml:space="preserve">Строительство врачебной амбулатории в п. Кулаково Мотыгинского района (КГБУЗ «Мотыгинская РБ»)</t>
  </si>
  <si>
    <t xml:space="preserve">Строительство врачебной амбулатории в с. Зотино Туруханского района (КГБУЗ «Туруханская РБ»)</t>
  </si>
  <si>
    <t xml:space="preserve">Строительство врачебной амбулатории в с. Малый Имыш Ужурского района (КГБУЗ «Ужурская РБ»)</t>
  </si>
  <si>
    <t xml:space="preserve">Строительство врачебной амбулатории в п. Приреченск Ужурского района (КГБУЗ «Ужурская РБ»)</t>
  </si>
  <si>
    <t xml:space="preserve">Строительство врачебной амбулатории в с. Сизая Шушенского района (КГБУЗ «Шушенская РБ»)</t>
  </si>
  <si>
    <t xml:space="preserve">Строительство врачебной амбулатории в п. Камарчага Манского района (КГБУЗ «Манская РБ»)</t>
  </si>
  <si>
    <t xml:space="preserve">Строительство врачебной амбулатории в с. Большая Косуль, Боготольского района (КГБУЗ «Боготольская РБ»)</t>
  </si>
  <si>
    <t xml:space="preserve">Строительство врачебной амбулатории в п. Невонка Богучанского района (КГБУЗ «Богучанская РБ»)</t>
  </si>
  <si>
    <t xml:space="preserve">Строительство врачебной амбулатории в с. Устюг Емельяновского района (КГБУЗ «Емельяновская РБ»)</t>
  </si>
  <si>
    <t xml:space="preserve">Строительство врачебной амбулатории в п. Солонцы Емельяновского района (КГБУЗ «Емельяновская РБ»)</t>
  </si>
  <si>
    <t xml:space="preserve">Строительство отделения общей врачебной практики в с. Миндерла Сухобузимского района</t>
  </si>
  <si>
    <t xml:space="preserve">Строительство врачебной амбулатории в с. Беллык Краснотуранского района (КГБУЗ «Краснотуранская РБ»)</t>
  </si>
  <si>
    <t xml:space="preserve">Строительство врачебной амбулатории в п. Черемушки Балахтинского района (КГБУЗ «Балахтинская РБ»)</t>
  </si>
  <si>
    <t xml:space="preserve">Строительство врачебной амбулатории в с. Еловка Балахтинского района (КГБУЗ «Балахтинская РБ»)</t>
  </si>
  <si>
    <t xml:space="preserve">Строительство врачебной амбулатории в с. Озерное Енисейского района (КГБУЗ «Енисейская РБ»)</t>
  </si>
  <si>
    <t xml:space="preserve">Строительство врачебной амбулатории в с. Качулька Каратузского района (КГБУЗ «Каратузская РБ»)</t>
  </si>
  <si>
    <t xml:space="preserve">Строительство врачебной амбулатории в с. Большая Иня Минусинского района (КГБУЗ «Минусинская МБ»)</t>
  </si>
  <si>
    <t xml:space="preserve">Строительство врачебной амбулатории в с. Тигрицкое Минусинского района (КГБУЗ «Минусинская МБ»)</t>
  </si>
  <si>
    <t xml:space="preserve">Строительство врачебной амбулатории в пгт. Раздолинск Мотыгинского района (КГБУЗ «Мотыгинская РБ»)</t>
  </si>
  <si>
    <t xml:space="preserve">Строительство врачебной амбулатории в п. Машуковка Мотыгинского района (КГБУЗ «Мотыгинская РБ»)</t>
  </si>
  <si>
    <t xml:space="preserve">Строительство врачебной амбулатории в п. Синеборск Шушенского района (КГБУЗ «Шушенская РБ»)</t>
  </si>
  <si>
    <t xml:space="preserve">0300000000</t>
  </si>
  <si>
    <t xml:space="preserve">Спальный корпус № 1 на 150 мест стационарного учреждения социального обслуживания (Петропавловский), (КГБУ СО «Петропавловский психоневрологический интернат»)</t>
  </si>
  <si>
    <t xml:space="preserve">1002</t>
  </si>
  <si>
    <t xml:space="preserve">0330180100</t>
  </si>
  <si>
    <t xml:space="preserve">Столовая на 100 посадочных мест краевого государственного бюджетного учреждения социального обслуживания «Психоневрологический интернат для детей «Родничок»</t>
  </si>
  <si>
    <t xml:space="preserve">Очистные сооружения канализации КГАУ «СОЦ «Жарки»</t>
  </si>
  <si>
    <t xml:space="preserve">Спальный корпус № 2 на 150 мест стационарного учреждения социального обслуживания (КГБУ СО «Козульский психоневрологический интернат»)</t>
  </si>
  <si>
    <t xml:space="preserve">Столовая на 100 посадочных мест КГБУ СО «Петропавловский психоневрологический интернат»</t>
  </si>
  <si>
    <t xml:space="preserve">0900000000</t>
  </si>
  <si>
    <t xml:space="preserve">Физкультурно-оздоровительный комплекс в с. Богучаны Богучанского района</t>
  </si>
  <si>
    <t xml:space="preserve">1101</t>
  </si>
  <si>
    <t xml:space="preserve">0930180100</t>
  </si>
  <si>
    <t xml:space="preserve">Быстровозводимая крытая площадка в Тасеевском районе Красноярского края</t>
  </si>
  <si>
    <t xml:space="preserve">Быстровозводимая крытая спортивная площадка в Казачинском районе</t>
  </si>
  <si>
    <t xml:space="preserve">Плавательный бассейн в г. Шарыпово </t>
  </si>
  <si>
    <t xml:space="preserve">092P551390</t>
  </si>
  <si>
    <t xml:space="preserve">Быстровозводимая крытая спортивная площадка в г. Иланский Иланского района</t>
  </si>
  <si>
    <t xml:space="preserve">Быстровозводимая крытая спортивная площадка в с. Дзержинское Дзержинского района</t>
  </si>
  <si>
    <t xml:space="preserve">Физкультурно-спортивный центр со спортивным залом по ул. Авиаторов в Советском районе г. Красноярска</t>
  </si>
  <si>
    <t xml:space="preserve">Быстровозводимая крытая спортивная площадка в с . Идринское Идринского района</t>
  </si>
  <si>
    <t xml:space="preserve">Быстровозводимая крытая спортивная площадка в с. Краснотуранск Краснотуранского района</t>
  </si>
  <si>
    <t xml:space="preserve">Плавательный бассейн в г. Енисейске</t>
  </si>
  <si>
    <t xml:space="preserve">Зал универсального физкультурно-оздоровительного комплекса (г. Дивногорск)</t>
  </si>
  <si>
    <t xml:space="preserve">Реконструкция плоскостного сооружения – стадиона с трибунами на 1500 мест комплекса зданий и сооружений стадиона «Спутник»</t>
  </si>
  <si>
    <t xml:space="preserve">Зал универсального физкультурно-оздоровительного комплекса (г. Сосновоборск)</t>
  </si>
  <si>
    <t xml:space="preserve">9100000000</t>
  </si>
  <si>
    <t xml:space="preserve">Пристройка к зданию, расположенному по адресу: г. Красноярск, Мира пр., 103 (государственный заказчик: краевое государственное казенное учреждение «Управление капитального строительства»)</t>
  </si>
  <si>
    <t xml:space="preserve">0113</t>
  </si>
  <si>
    <t xml:space="preserve">9190080100</t>
  </si>
  <si>
    <t xml:space="preserve">Министерство здравоохранения Красноярского края</t>
  </si>
  <si>
    <t xml:space="preserve">710</t>
  </si>
  <si>
    <t xml:space="preserve">Развитие здравоохранения</t>
  </si>
  <si>
    <t xml:space="preserve">Реконструкция в части устранения аварийного состояния кровли несущих конструкций главного корпуса КГБУЗ «Саянская районная больница» по адресу: Саянский район, с. Агинское, ул. Энергетиков, д. 26а, корпус 1</t>
  </si>
  <si>
    <t xml:space="preserve">0130300615</t>
  </si>
  <si>
    <t xml:space="preserve">Реконструкция главного корпуса КГБУЗ «Красноярский краевой наркологический диспансер № 1» по адресу: г. Красноярск, ул. Пархоменко, 2</t>
  </si>
  <si>
    <t xml:space="preserve">Строительство площадки и установка двух криогенных холодных газификаторов для нужд КГБУЗ «КМКБСМП им. Н.С. Карповича»</t>
  </si>
  <si>
    <t xml:space="preserve">Реконструкция участковой больницы в п. Приморск Балахтинского района</t>
  </si>
  <si>
    <t xml:space="preserve">Реконструкция кровли КГБУЗ «Больница п. Кедровый»</t>
  </si>
  <si>
    <t xml:space="preserve">Реконструкция здания поликлиники в с. Шалинское, ул. Уланова, 2 КГБУЗ «Манская районная больница»</t>
  </si>
  <si>
    <t xml:space="preserve">Министерство транспорта Красноярского края</t>
  </si>
  <si>
    <t xml:space="preserve">1200000000</t>
  </si>
  <si>
    <t xml:space="preserve">Реконструкция автомобильной дороги Красноярск – Элита в Емельяновском районе Красноярского края. II этап</t>
  </si>
  <si>
    <t xml:space="preserve">0409</t>
  </si>
  <si>
    <t xml:space="preserve">122R123820</t>
  </si>
  <si>
    <t xml:space="preserve">Реконструкция автомобильной дороги Красноярск – Элита в Емельяновском районе Красноярского края. III этап</t>
  </si>
  <si>
    <t xml:space="preserve">Реконструкция автомобильной дороги Обход г. Красноярска км 0 - км 10 (в части км 1 - км 10) на участке км 4+600 - км 5+500 в Емельяновском районе Красноярского края</t>
  </si>
  <si>
    <t xml:space="preserve">Реконструкция автомобильной дороги «Енисейск – Высокогорский» на участке км 27– км 57 в Енисейском районе Красноярского края (I очередь). I этап</t>
  </si>
  <si>
    <t xml:space="preserve">Реконструкция автомобильной дороги «Енисейск – Высокогорский» на участке км 27– км 57 в Енисейском районе Красноярского края (I очередь). II этап</t>
  </si>
  <si>
    <t xml:space="preserve">Реконструкция моста через р. Джебь на км 183+415 автомобильной дороги Саяны в Курагинском районе Красноярского края</t>
  </si>
  <si>
    <t xml:space="preserve">Строительство путепровода через Транссибирскую железнодорожную магистраль на станции Иланская в г. Иланский в Иланском районе Красноярского края</t>
  </si>
  <si>
    <t xml:space="preserve">Строительство автомобильной дороги п. Известковый – ул. Лесная – Николаевский мост – ул. Куйбышева – Северное шоссе на участке ул. Лесная – Николаевский мост в г. Красноярске Красноярского края</t>
  </si>
  <si>
    <t xml:space="preserve">1230198120</t>
  </si>
  <si>
    <t xml:space="preserve">Реконструкция автодороги «Раздолинск-Южно-Енисейский-Кировский» в Мотыгинском районе Красноярского края</t>
  </si>
  <si>
    <t xml:space="preserve">Реконструкция автодороги подъезд к Партизанску на участке 0+000 до 8+200 км в Мотыгиском районе Красноярского края</t>
  </si>
  <si>
    <t xml:space="preserve">Строительство линии скоростного подземно-наземного легкорельсового транспорта в г. Красноярске. Первый этап</t>
  </si>
  <si>
    <t xml:space="preserve">0408</t>
  </si>
  <si>
    <t xml:space="preserve">1230298100</t>
  </si>
  <si>
    <t xml:space="preserve">Строительство линии скоростного подземно-наземного легкорельсового транспорта в г. Красноярске. Первый этап. (Подготовка территории строительства)</t>
  </si>
  <si>
    <t xml:space="preserve">1230220970</t>
  </si>
  <si>
    <t xml:space="preserve">Изъятие земельных участков и (или) расположенных на них объектов недвижимого имущества для строительства линии скоростного подземно-наземного легкорельсового транспорта в г. Красноярске (первый этап)</t>
  </si>
  <si>
    <t xml:space="preserve">1230220980</t>
  </si>
  <si>
    <t xml:space="preserve">Проектная документация, проведение экспертных работ, документация по планировке территории, кадастровые работы (в отношении объектов на автомобильных дорогах общего пользования регионального и межмуниципального значения)</t>
  </si>
  <si>
    <t xml:space="preserve">1240223730</t>
  </si>
  <si>
    <t xml:space="preserve">Министерство промышленности, энергетики и жилищно-коммунального хозяйства Красноярского края</t>
  </si>
  <si>
    <t xml:space="preserve">382</t>
  </si>
  <si>
    <t xml:space="preserve">0400000000</t>
  </si>
  <si>
    <t xml:space="preserve">Модульная котельная мощностью 5МВт п. Нижний Ингаш Нижнеингашского района</t>
  </si>
  <si>
    <t xml:space="preserve">0502</t>
  </si>
  <si>
    <t xml:space="preserve">0410077230</t>
  </si>
  <si>
    <t xml:space="preserve">Очистные сооружения канализации производительностью 1200 м3/сутки в г. Заозерном Рыбинского района</t>
  </si>
  <si>
    <t xml:space="preserve">Очистные сооружения канализации производительностью 300 м3/сутки в п. Кошурниково Курагинского района</t>
  </si>
  <si>
    <t xml:space="preserve">Котельная по ул. Доры Кваш в г. Енисейске</t>
  </si>
  <si>
    <t xml:space="preserve">Очистные сооружения канализации мощностью 450 м3/сутки в п. Нижний Ингаш Нижнеингашского района</t>
  </si>
  <si>
    <t xml:space="preserve">Модульная котельная мощностью 5МВт п. Синеборск Шушенского района</t>
  </si>
  <si>
    <t xml:space="preserve">Строительство канализационного коллектора от группового накопителя по ул. Дубовицкого до существующих канализационных сетей п. Солонцы Емельяновского района</t>
  </si>
  <si>
    <t xml:space="preserve">Строительство очистных сооружений канализации производительностью 200 м3/сутки в п. Озеро Учум Ужурского района Красноярского края</t>
  </si>
  <si>
    <t xml:space="preserve">Строительство очистных сооружений канализации производительностью 300 м3/сутки, напорных коллекторов и насосных станций в п. Урал Рыбинского района</t>
  </si>
  <si>
    <t xml:space="preserve">Водопровод Емельяновского района. II этап строительства</t>
  </si>
  <si>
    <t xml:space="preserve">Строительство комплекса водоочистных сооружений с подключением к существующей системе водоснабжения г. Уяр Уярского района</t>
  </si>
  <si>
    <t xml:space="preserve">0505</t>
  </si>
  <si>
    <t xml:space="preserve">042F552432</t>
  </si>
  <si>
    <t xml:space="preserve">Строительство резервуаров чистой воды с подключением к системе водоснабжения п.Березовка Березовского района</t>
  </si>
  <si>
    <t xml:space="preserve">0420077290</t>
  </si>
  <si>
    <t xml:space="preserve">Очистные сооружения в пгт. Большая Мурта Большемуртинского района</t>
  </si>
  <si>
    <t xml:space="preserve">2330178120</t>
  </si>
  <si>
    <t xml:space="preserve">Очистные сооружения в с. Городок Минусинского района</t>
  </si>
  <si>
    <t xml:space="preserve">Магистральные сети водоснабжения в с. Заледеево Кежемского района</t>
  </si>
  <si>
    <t xml:space="preserve">Централизованная система холодного водоснабжения пгт Нижний Ингаш и с. Верхний Ингаш Нижнеингашского района </t>
  </si>
  <si>
    <t xml:space="preserve">Централизованные сети теплоснабжения в п. Кетский Пировского муниципального округа</t>
  </si>
  <si>
    <t xml:space="preserve">Централизованные сети теплоснабжения в с. Кириково Пировского муниципального округа</t>
  </si>
  <si>
    <t xml:space="preserve">Министерство культуры Красноярского края</t>
  </si>
  <si>
    <t xml:space="preserve">057</t>
  </si>
  <si>
    <t xml:space="preserve">Реконструкция входной группы центрального входа и фасада здания Краевого государственного автономного учреждения «Красноярский музыкальный театр» (пр. Мира, 129, г. Красноярск)</t>
  </si>
  <si>
    <t xml:space="preserve">0830300615</t>
  </si>
  <si>
    <t xml:space="preserve">Агентство по туризму Красноярского края</t>
  </si>
  <si>
    <t xml:space="preserve">173</t>
  </si>
  <si>
    <t xml:space="preserve">Туристическая база, расположенная по адресу: Российская Федерация, Красноярский край, г. Дивногорск, ул. Набережная, д. 57</t>
  </si>
  <si>
    <t xml:space="preserve">База отдыха «Приморье», расположенная по адресу: Российская Федерация, Красноярский край, Балахтинский район, 4,5 км юго-восточнее с. Даурское, урочище «Каштак» № 1</t>
  </si>
  <si>
    <t xml:space="preserve">Строительство многофункционального визит-центра, расположенного по адресу:  Российская Федерация, Красноярский край, г. Красноярск, Николаевская сопка</t>
  </si>
  <si>
    <t xml:space="preserve">Туристическая база в горном урочище «Ергаки» Ермаковского района, расположенная по адресу: Российская Федерация, Красноярский край, Ермаковский район, 614 км в 50 м южнее автодороги «Енисей» Красноярск-Кызыл-Госграница, М-54</t>
  </si>
  <si>
    <t xml:space="preserve">Министерство социальной политики Красноярского края</t>
  </si>
  <si>
    <t xml:space="preserve">148</t>
  </si>
  <si>
    <t xml:space="preserve">Реконструкция объекта «Здание общежития», расположенного по адресу: Красноярский край, Шушенский район, с. Казанцево, ул. Шакалова, д. 4</t>
  </si>
  <si>
    <t xml:space="preserve">0330100615</t>
  </si>
  <si>
    <t xml:space="preserve">Реконструкция объекта «Учебный корпус № 1 и № 2», расположенного по адресу: Красноярский край, Шушенский район, с. Казанцево, ул. Шакалова, д. 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"/>
    <numFmt numFmtId="168" formatCode="#,##0.0\ _р_."/>
    <numFmt numFmtId="169" formatCode="?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Arial Cyr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 2 3 2" xfId="33"/>
    <cellStyle name="Обычный 3" xfId="34"/>
    <cellStyle name="Обычный 4" xfId="35"/>
    <cellStyle name="Обычный_Лист1" xfId="3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4"/>
  <sheetViews>
    <sheetView showFormulas="false" showGridLines="true" showRowColHeaders="true" showZeros="true" rightToLeft="false" tabSelected="true" showOutlineSymbols="true" defaultGridColor="true" view="pageBreakPreview" topLeftCell="A249" colorId="64" zoomScale="100" zoomScaleNormal="100" zoomScalePageLayoutView="100" workbookViewId="0">
      <selection pane="topLeft" activeCell="D269" activeCellId="0" sqref="D269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88.42"/>
    <col collapsed="false" customWidth="true" hidden="false" outlineLevel="0" max="4" min="3" style="2" width="8.7"/>
    <col collapsed="false" customWidth="true" hidden="false" outlineLevel="0" max="5" min="5" style="2" width="14.56"/>
    <col collapsed="false" customWidth="true" hidden="false" outlineLevel="0" max="6" min="6" style="2" width="7.56"/>
    <col collapsed="false" customWidth="true" hidden="false" outlineLevel="0" max="7" min="7" style="3" width="7.7"/>
    <col collapsed="false" customWidth="true" hidden="false" outlineLevel="0" max="10" min="8" style="4" width="14.99"/>
    <col collapsed="false" customWidth="false" hidden="false" outlineLevel="0" max="257" min="11" style="4" width="9.28"/>
  </cols>
  <sheetData>
    <row r="1" customFormat="false" ht="15.75" hidden="false" customHeight="false" outlineLevel="0" collapsed="false">
      <c r="H1" s="5"/>
      <c r="I1" s="5"/>
      <c r="J1" s="6" t="s">
        <v>0</v>
      </c>
    </row>
    <row r="2" customFormat="false" ht="15.75" hidden="false" customHeight="false" outlineLevel="0" collapsed="false">
      <c r="H2" s="5"/>
      <c r="I2" s="5"/>
      <c r="J2" s="5" t="s">
        <v>1</v>
      </c>
    </row>
    <row r="3" customFormat="false" ht="15.75" hidden="false" customHeight="true" outlineLevel="0" collapsed="false">
      <c r="I3" s="7"/>
      <c r="J3" s="7" t="s">
        <v>2</v>
      </c>
    </row>
    <row r="5" customFormat="false" ht="18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5.75" hidden="false" customHeight="false" outlineLevel="0" collapsed="false">
      <c r="H6" s="7"/>
      <c r="I6" s="7"/>
      <c r="J6" s="7"/>
    </row>
    <row r="7" customFormat="false" ht="15.75" hidden="false" customHeight="false" outlineLevel="0" collapsed="false">
      <c r="H7" s="7"/>
      <c r="I7" s="7"/>
      <c r="J7" s="7" t="s">
        <v>4</v>
      </c>
    </row>
    <row r="8" customFormat="false" ht="15.75" hidden="false" customHeight="true" outlineLevel="0" collapsed="false">
      <c r="A8" s="9" t="s">
        <v>5</v>
      </c>
      <c r="B8" s="10" t="s">
        <v>6</v>
      </c>
      <c r="C8" s="10"/>
      <c r="D8" s="10"/>
      <c r="E8" s="10"/>
      <c r="F8" s="10"/>
      <c r="G8" s="10"/>
      <c r="H8" s="11" t="s">
        <v>7</v>
      </c>
      <c r="I8" s="11"/>
      <c r="J8" s="11"/>
    </row>
    <row r="9" customFormat="false" ht="15.75" hidden="false" customHeight="true" outlineLevel="0" collapsed="false">
      <c r="A9" s="9"/>
      <c r="B9" s="10"/>
      <c r="C9" s="10"/>
      <c r="D9" s="10"/>
      <c r="E9" s="10"/>
      <c r="F9" s="10"/>
      <c r="G9" s="10"/>
      <c r="H9" s="11" t="s">
        <v>8</v>
      </c>
      <c r="I9" s="11" t="s">
        <v>9</v>
      </c>
      <c r="J9" s="11" t="s">
        <v>10</v>
      </c>
    </row>
    <row r="10" customFormat="false" ht="15.75" hidden="false" customHeight="true" outlineLevel="0" collapsed="false">
      <c r="A10" s="9"/>
      <c r="B10" s="12" t="n">
        <v>1</v>
      </c>
      <c r="C10" s="12"/>
      <c r="D10" s="12"/>
      <c r="E10" s="12"/>
      <c r="F10" s="12"/>
      <c r="G10" s="12"/>
      <c r="H10" s="13" t="n">
        <v>2</v>
      </c>
      <c r="I10" s="13" t="n">
        <v>3</v>
      </c>
      <c r="J10" s="13" t="n">
        <v>4</v>
      </c>
    </row>
    <row r="11" customFormat="false" ht="15.75" hidden="false" customHeight="true" outlineLevel="0" collapsed="false">
      <c r="A11" s="9" t="n">
        <v>1</v>
      </c>
      <c r="B11" s="14" t="s">
        <v>11</v>
      </c>
      <c r="C11" s="14"/>
      <c r="D11" s="14"/>
      <c r="E11" s="14"/>
      <c r="F11" s="14"/>
      <c r="G11" s="14"/>
      <c r="H11" s="15" t="n">
        <v>203422.5</v>
      </c>
      <c r="I11" s="15" t="n">
        <v>300000</v>
      </c>
      <c r="J11" s="15" t="n">
        <v>350000</v>
      </c>
    </row>
    <row r="12" customFormat="false" ht="15.75" hidden="false" customHeight="true" outlineLevel="0" collapsed="false">
      <c r="A12" s="9" t="n">
        <f aca="false">A11+1</f>
        <v>2</v>
      </c>
      <c r="B12" s="14" t="s">
        <v>12</v>
      </c>
      <c r="C12" s="14"/>
      <c r="D12" s="14"/>
      <c r="E12" s="14"/>
      <c r="F12" s="14"/>
      <c r="G12" s="14"/>
      <c r="H12" s="16" t="n">
        <v>39000068.5</v>
      </c>
      <c r="I12" s="16" t="n">
        <v>33090344.6</v>
      </c>
      <c r="J12" s="16" t="n">
        <v>15529339.7</v>
      </c>
    </row>
    <row r="13" customFormat="false" ht="15.75" hidden="false" customHeight="true" outlineLevel="0" collapsed="false">
      <c r="A13" s="9" t="n">
        <f aca="false">A12+1</f>
        <v>3</v>
      </c>
      <c r="B13" s="14" t="s">
        <v>13</v>
      </c>
      <c r="C13" s="14"/>
      <c r="D13" s="14"/>
      <c r="E13" s="14"/>
      <c r="F13" s="14"/>
      <c r="G13" s="14"/>
      <c r="H13" s="17" t="n">
        <v>5549736.2</v>
      </c>
      <c r="I13" s="17" t="n">
        <v>4740676.2</v>
      </c>
      <c r="J13" s="17" t="n">
        <v>847726.3</v>
      </c>
    </row>
    <row r="14" customFormat="false" ht="15.75" hidden="false" customHeight="true" outlineLevel="0" collapsed="false">
      <c r="A14" s="9" t="n">
        <f aca="false">A13+1</f>
        <v>4</v>
      </c>
      <c r="B14" s="14" t="s">
        <v>14</v>
      </c>
      <c r="C14" s="14"/>
      <c r="D14" s="14"/>
      <c r="E14" s="14"/>
      <c r="F14" s="14"/>
      <c r="G14" s="14"/>
      <c r="H14" s="17" t="n">
        <v>2619959.2</v>
      </c>
      <c r="I14" s="17" t="n">
        <v>2877534.7</v>
      </c>
      <c r="J14" s="17" t="n">
        <v>0</v>
      </c>
    </row>
    <row r="15" customFormat="false" ht="15.75" hidden="false" customHeight="true" outlineLevel="0" collapsed="false">
      <c r="A15" s="9" t="n">
        <f aca="false">A14+1</f>
        <v>5</v>
      </c>
      <c r="B15" s="14" t="s">
        <v>15</v>
      </c>
      <c r="C15" s="14"/>
      <c r="D15" s="14"/>
      <c r="E15" s="14"/>
      <c r="F15" s="14"/>
      <c r="G15" s="14"/>
      <c r="H15" s="17" t="n">
        <v>490097.6</v>
      </c>
      <c r="I15" s="17" t="n">
        <v>176980.4</v>
      </c>
      <c r="J15" s="17" t="n">
        <v>0</v>
      </c>
    </row>
    <row r="16" customFormat="false" ht="15.75" hidden="false" customHeight="true" outlineLevel="0" collapsed="false">
      <c r="A16" s="9" t="n">
        <f aca="false">A15+1</f>
        <v>6</v>
      </c>
      <c r="B16" s="14" t="s">
        <v>16</v>
      </c>
      <c r="C16" s="14"/>
      <c r="D16" s="14"/>
      <c r="E16" s="14"/>
      <c r="F16" s="14"/>
      <c r="G16" s="14"/>
      <c r="H16" s="17" t="n">
        <v>5045891.5</v>
      </c>
      <c r="I16" s="17" t="n">
        <v>5422989.7</v>
      </c>
      <c r="J16" s="17" t="n">
        <v>7489109.92</v>
      </c>
    </row>
    <row r="17" customFormat="false" ht="15.75" hidden="false" customHeight="true" outlineLevel="0" collapsed="false">
      <c r="A17" s="9" t="n">
        <f aca="false">A16+1</f>
        <v>7</v>
      </c>
      <c r="B17" s="14" t="s">
        <v>17</v>
      </c>
      <c r="C17" s="14"/>
      <c r="D17" s="14"/>
      <c r="E17" s="14"/>
      <c r="F17" s="14"/>
      <c r="G17" s="14"/>
      <c r="H17" s="17" t="n">
        <v>1824608.8</v>
      </c>
      <c r="I17" s="17" t="n">
        <v>997207.9</v>
      </c>
      <c r="J17" s="17" t="n">
        <v>0</v>
      </c>
    </row>
    <row r="18" customFormat="false" ht="15.75" hidden="false" customHeight="true" outlineLevel="0" collapsed="false">
      <c r="A18" s="9" t="n">
        <f aca="false">A17+1</f>
        <v>8</v>
      </c>
      <c r="B18" s="14" t="s">
        <v>18</v>
      </c>
      <c r="C18" s="14"/>
      <c r="D18" s="14"/>
      <c r="E18" s="14"/>
      <c r="F18" s="14"/>
      <c r="G18" s="14"/>
      <c r="H18" s="17" t="n">
        <v>888641.8</v>
      </c>
      <c r="I18" s="17" t="n">
        <v>606000</v>
      </c>
      <c r="J18" s="17" t="n">
        <v>0</v>
      </c>
    </row>
    <row r="19" customFormat="false" ht="15.75" hidden="false" customHeight="true" outlineLevel="0" collapsed="false">
      <c r="A19" s="9" t="n">
        <f aca="false">A18+1</f>
        <v>9</v>
      </c>
      <c r="B19" s="14" t="s">
        <v>19</v>
      </c>
      <c r="C19" s="14"/>
      <c r="D19" s="14"/>
      <c r="E19" s="14"/>
      <c r="F19" s="14"/>
      <c r="G19" s="14"/>
      <c r="H19" s="17" t="n">
        <v>498255.4</v>
      </c>
      <c r="I19" s="17" t="n">
        <v>399473.3</v>
      </c>
      <c r="J19" s="17" t="n">
        <v>0</v>
      </c>
    </row>
    <row r="20" customFormat="false" ht="15.75" hidden="false" customHeight="true" outlineLevel="0" collapsed="false">
      <c r="A20" s="9" t="n">
        <f aca="false">A19+1</f>
        <v>10</v>
      </c>
      <c r="B20" s="14" t="s">
        <v>20</v>
      </c>
      <c r="C20" s="14"/>
      <c r="D20" s="14"/>
      <c r="E20" s="14"/>
      <c r="F20" s="14"/>
      <c r="G20" s="14"/>
      <c r="H20" s="17" t="n">
        <v>90382.9</v>
      </c>
      <c r="I20" s="17" t="n">
        <v>56539.8</v>
      </c>
      <c r="J20" s="17" t="n">
        <v>0</v>
      </c>
    </row>
    <row r="21" customFormat="false" ht="15.75" hidden="false" customHeight="true" outlineLevel="0" collapsed="false">
      <c r="A21" s="9" t="n">
        <f aca="false">A20+1</f>
        <v>11</v>
      </c>
      <c r="B21" s="14" t="s">
        <v>21</v>
      </c>
      <c r="C21" s="14"/>
      <c r="D21" s="14"/>
      <c r="E21" s="14"/>
      <c r="F21" s="14"/>
      <c r="G21" s="14"/>
      <c r="H21" s="17" t="n">
        <v>80000</v>
      </c>
      <c r="I21" s="17" t="n">
        <v>100000</v>
      </c>
      <c r="J21" s="17" t="n">
        <v>0</v>
      </c>
    </row>
    <row r="22" customFormat="false" ht="15.75" hidden="false" customHeight="true" outlineLevel="0" collapsed="false">
      <c r="A22" s="9" t="n">
        <f aca="false">A21+1</f>
        <v>12</v>
      </c>
      <c r="B22" s="14" t="s">
        <v>22</v>
      </c>
      <c r="C22" s="14"/>
      <c r="D22" s="14"/>
      <c r="E22" s="14"/>
      <c r="F22" s="14"/>
      <c r="G22" s="14"/>
      <c r="H22" s="17" t="n">
        <v>179201.4</v>
      </c>
      <c r="I22" s="17" t="n">
        <v>0</v>
      </c>
      <c r="J22" s="17" t="n">
        <v>0</v>
      </c>
    </row>
    <row r="23" customFormat="false" ht="15.75" hidden="false" customHeight="true" outlineLevel="0" collapsed="false">
      <c r="A23" s="18" t="s">
        <v>23</v>
      </c>
      <c r="B23" s="18"/>
      <c r="C23" s="18"/>
      <c r="D23" s="18"/>
      <c r="E23" s="18"/>
      <c r="F23" s="18"/>
      <c r="G23" s="18"/>
      <c r="H23" s="19" t="n">
        <v>56470265.8</v>
      </c>
      <c r="I23" s="19" t="n">
        <v>48767746.6</v>
      </c>
      <c r="J23" s="19" t="n">
        <v>24216175.92</v>
      </c>
    </row>
    <row r="24" customFormat="false" ht="15.75" hidden="false" customHeight="false" outlineLevel="0" collapsed="false">
      <c r="H24" s="20"/>
      <c r="I24" s="20"/>
      <c r="J24" s="20"/>
    </row>
    <row r="25" customFormat="false" ht="15.75" hidden="false" customHeight="false" outlineLevel="0" collapsed="false">
      <c r="H25" s="7"/>
      <c r="I25" s="7"/>
      <c r="J25" s="7" t="s">
        <v>24</v>
      </c>
    </row>
    <row r="26" s="21" customFormat="true" ht="15.75" hidden="false" customHeight="true" outlineLevel="0" collapsed="false">
      <c r="A26" s="9" t="s">
        <v>5</v>
      </c>
      <c r="B26" s="12" t="s">
        <v>25</v>
      </c>
      <c r="C26" s="10" t="s">
        <v>26</v>
      </c>
      <c r="D26" s="10"/>
      <c r="E26" s="10"/>
      <c r="F26" s="10"/>
      <c r="G26" s="10" t="s">
        <v>27</v>
      </c>
      <c r="H26" s="11" t="s">
        <v>7</v>
      </c>
      <c r="I26" s="11"/>
      <c r="J26" s="11"/>
    </row>
    <row r="27" s="21" customFormat="true" ht="15.75" hidden="false" customHeight="false" outlineLevel="0" collapsed="false">
      <c r="A27" s="9"/>
      <c r="B27" s="12"/>
      <c r="C27" s="10" t="s">
        <v>28</v>
      </c>
      <c r="D27" s="10" t="s">
        <v>29</v>
      </c>
      <c r="E27" s="10" t="s">
        <v>30</v>
      </c>
      <c r="F27" s="10" t="s">
        <v>31</v>
      </c>
      <c r="G27" s="10"/>
      <c r="H27" s="11" t="s">
        <v>8</v>
      </c>
      <c r="I27" s="11" t="s">
        <v>9</v>
      </c>
      <c r="J27" s="11" t="s">
        <v>10</v>
      </c>
    </row>
    <row r="28" customFormat="false" ht="15.75" hidden="false" customHeight="false" outlineLevel="0" collapsed="false">
      <c r="A28" s="9"/>
      <c r="B28" s="9" t="n">
        <v>1</v>
      </c>
      <c r="C28" s="9" t="n">
        <v>2</v>
      </c>
      <c r="D28" s="9" t="n">
        <v>3</v>
      </c>
      <c r="E28" s="9" t="n">
        <v>4</v>
      </c>
      <c r="F28" s="9" t="n">
        <v>5</v>
      </c>
      <c r="G28" s="12" t="n">
        <v>6</v>
      </c>
      <c r="H28" s="13" t="n">
        <v>7</v>
      </c>
      <c r="I28" s="13" t="n">
        <v>8</v>
      </c>
      <c r="J28" s="13" t="n">
        <v>9</v>
      </c>
    </row>
    <row r="29" customFormat="false" ht="15.75" hidden="false" customHeight="true" outlineLevel="0" collapsed="false">
      <c r="A29" s="9" t="n">
        <v>1</v>
      </c>
      <c r="B29" s="14" t="s">
        <v>32</v>
      </c>
      <c r="C29" s="14"/>
      <c r="D29" s="14"/>
      <c r="E29" s="14"/>
      <c r="F29" s="14"/>
      <c r="G29" s="14"/>
      <c r="H29" s="15" t="n">
        <v>56470265.8</v>
      </c>
      <c r="I29" s="15" t="n">
        <v>48767746.6</v>
      </c>
      <c r="J29" s="15" t="n">
        <v>24216175.92</v>
      </c>
    </row>
    <row r="30" customFormat="false" ht="15.75" hidden="false" customHeight="false" outlineLevel="0" collapsed="false">
      <c r="A30" s="9" t="n">
        <f aca="false">A29+1</f>
        <v>2</v>
      </c>
      <c r="B30" s="22" t="s">
        <v>33</v>
      </c>
      <c r="C30" s="22"/>
      <c r="D30" s="22"/>
      <c r="E30" s="22"/>
      <c r="F30" s="22"/>
      <c r="G30" s="14"/>
      <c r="H30" s="15" t="n">
        <v>54982811.4</v>
      </c>
      <c r="I30" s="15" t="n">
        <v>47609635.9</v>
      </c>
      <c r="J30" s="15" t="n">
        <v>21368725.92</v>
      </c>
    </row>
    <row r="31" s="24" customFormat="true" ht="15.75" hidden="false" customHeight="false" outlineLevel="0" collapsed="false">
      <c r="A31" s="9" t="n">
        <f aca="false">A30+1</f>
        <v>3</v>
      </c>
      <c r="B31" s="22" t="s">
        <v>34</v>
      </c>
      <c r="C31" s="22"/>
      <c r="D31" s="22"/>
      <c r="E31" s="22"/>
      <c r="F31" s="22"/>
      <c r="G31" s="23"/>
      <c r="H31" s="16" t="n">
        <v>1487454.4</v>
      </c>
      <c r="I31" s="16" t="n">
        <v>1158110.7</v>
      </c>
      <c r="J31" s="16" t="n">
        <v>2847450</v>
      </c>
    </row>
    <row r="32" customFormat="false" ht="15.75" hidden="false" customHeight="false" outlineLevel="0" collapsed="false">
      <c r="A32" s="9" t="n">
        <f aca="false">A31+1</f>
        <v>4</v>
      </c>
      <c r="B32" s="22" t="s">
        <v>35</v>
      </c>
      <c r="C32" s="13" t="n">
        <v>130</v>
      </c>
      <c r="D32" s="22"/>
      <c r="E32" s="22"/>
      <c r="F32" s="22"/>
      <c r="G32" s="22"/>
      <c r="H32" s="17" t="n">
        <v>15568700.3</v>
      </c>
      <c r="I32" s="17" t="n">
        <v>14489661</v>
      </c>
      <c r="J32" s="17" t="n">
        <v>8686836.22</v>
      </c>
    </row>
    <row r="33" customFormat="false" ht="15.75" hidden="false" customHeight="false" outlineLevel="0" collapsed="false">
      <c r="A33" s="9" t="n">
        <f aca="false">A32+1</f>
        <v>5</v>
      </c>
      <c r="B33" s="22" t="s">
        <v>33</v>
      </c>
      <c r="C33" s="13"/>
      <c r="D33" s="22"/>
      <c r="E33" s="22"/>
      <c r="F33" s="22"/>
      <c r="G33" s="22"/>
      <c r="H33" s="17" t="n">
        <v>14247791.4</v>
      </c>
      <c r="I33" s="17" t="n">
        <v>13368131.5</v>
      </c>
      <c r="J33" s="17" t="n">
        <v>5839386.22</v>
      </c>
    </row>
    <row r="34" customFormat="false" ht="15.75" hidden="false" customHeight="false" outlineLevel="0" collapsed="false">
      <c r="A34" s="9" t="n">
        <f aca="false">A33+1</f>
        <v>6</v>
      </c>
      <c r="B34" s="22" t="s">
        <v>34</v>
      </c>
      <c r="C34" s="13"/>
      <c r="D34" s="22"/>
      <c r="E34" s="22"/>
      <c r="F34" s="22"/>
      <c r="G34" s="22"/>
      <c r="H34" s="17" t="n">
        <v>1320908.9</v>
      </c>
      <c r="I34" s="17" t="n">
        <v>1121529.5</v>
      </c>
      <c r="J34" s="17" t="n">
        <v>2847450</v>
      </c>
    </row>
    <row r="35" customFormat="false" ht="31.5" hidden="false" customHeight="false" outlineLevel="0" collapsed="false">
      <c r="A35" s="9" t="n">
        <f aca="false">A34+1</f>
        <v>7</v>
      </c>
      <c r="B35" s="22" t="s">
        <v>20</v>
      </c>
      <c r="C35" s="22"/>
      <c r="D35" s="22"/>
      <c r="E35" s="25" t="s">
        <v>36</v>
      </c>
      <c r="F35" s="22"/>
      <c r="G35" s="22"/>
      <c r="H35" s="17" t="n">
        <v>90382.9</v>
      </c>
      <c r="I35" s="17" t="n">
        <v>56539.8</v>
      </c>
      <c r="J35" s="17" t="n">
        <v>0</v>
      </c>
    </row>
    <row r="36" customFormat="false" ht="31.5" hidden="false" customHeight="false" outlineLevel="0" collapsed="false">
      <c r="A36" s="9" t="n">
        <f aca="false">A35+1</f>
        <v>8</v>
      </c>
      <c r="B36" s="26" t="s">
        <v>37</v>
      </c>
      <c r="C36" s="25" t="s">
        <v>38</v>
      </c>
      <c r="D36" s="25" t="s">
        <v>39</v>
      </c>
      <c r="E36" s="25" t="s">
        <v>40</v>
      </c>
      <c r="F36" s="13" t="n">
        <v>410</v>
      </c>
      <c r="G36" s="27" t="n">
        <v>2025</v>
      </c>
      <c r="H36" s="28" t="n">
        <v>88041</v>
      </c>
      <c r="I36" s="28" t="n">
        <v>56539.8</v>
      </c>
      <c r="J36" s="28" t="n">
        <v>0</v>
      </c>
    </row>
    <row r="37" customFormat="false" ht="31.5" hidden="false" customHeight="false" outlineLevel="0" collapsed="false">
      <c r="A37" s="9" t="n">
        <f aca="false">A36+1</f>
        <v>9</v>
      </c>
      <c r="B37" s="26" t="s">
        <v>41</v>
      </c>
      <c r="C37" s="25" t="s">
        <v>38</v>
      </c>
      <c r="D37" s="25" t="s">
        <v>39</v>
      </c>
      <c r="E37" s="25" t="s">
        <v>40</v>
      </c>
      <c r="F37" s="13" t="n">
        <v>410</v>
      </c>
      <c r="G37" s="27" t="n">
        <v>2024</v>
      </c>
      <c r="H37" s="28" t="n">
        <v>2341.9</v>
      </c>
      <c r="I37" s="28" t="n">
        <v>0</v>
      </c>
      <c r="J37" s="28" t="n">
        <v>0</v>
      </c>
    </row>
    <row r="38" customFormat="false" ht="15.75" hidden="false" customHeight="false" outlineLevel="0" collapsed="false">
      <c r="A38" s="9" t="n">
        <f aca="false">A37+1</f>
        <v>10</v>
      </c>
      <c r="B38" s="22" t="s">
        <v>11</v>
      </c>
      <c r="C38" s="22"/>
      <c r="D38" s="22"/>
      <c r="E38" s="25" t="s">
        <v>42</v>
      </c>
      <c r="F38" s="22"/>
      <c r="G38" s="22"/>
      <c r="H38" s="29" t="n">
        <v>203422.5</v>
      </c>
      <c r="I38" s="29" t="n">
        <v>300000</v>
      </c>
      <c r="J38" s="29" t="n">
        <v>350000</v>
      </c>
    </row>
    <row r="39" customFormat="false" ht="15.75" hidden="false" customHeight="false" outlineLevel="0" collapsed="false">
      <c r="A39" s="9" t="n">
        <f aca="false">A38+1</f>
        <v>11</v>
      </c>
      <c r="B39" s="26" t="s">
        <v>43</v>
      </c>
      <c r="C39" s="13" t="n">
        <v>130</v>
      </c>
      <c r="D39" s="25" t="s">
        <v>44</v>
      </c>
      <c r="E39" s="25" t="s">
        <v>45</v>
      </c>
      <c r="F39" s="25" t="s">
        <v>46</v>
      </c>
      <c r="G39" s="13" t="n">
        <v>2024</v>
      </c>
      <c r="H39" s="28" t="n">
        <v>113878.5</v>
      </c>
      <c r="I39" s="28" t="n">
        <v>0</v>
      </c>
      <c r="J39" s="28" t="n">
        <v>0</v>
      </c>
    </row>
    <row r="40" customFormat="false" ht="15.75" hidden="false" customHeight="false" outlineLevel="0" collapsed="false">
      <c r="A40" s="9" t="n">
        <f aca="false">A39+1</f>
        <v>12</v>
      </c>
      <c r="B40" s="26" t="s">
        <v>47</v>
      </c>
      <c r="C40" s="13" t="n">
        <v>130</v>
      </c>
      <c r="D40" s="25" t="s">
        <v>44</v>
      </c>
      <c r="E40" s="25" t="s">
        <v>45</v>
      </c>
      <c r="F40" s="25" t="s">
        <v>46</v>
      </c>
      <c r="G40" s="13" t="n">
        <v>2024</v>
      </c>
      <c r="H40" s="28" t="n">
        <v>3700</v>
      </c>
      <c r="I40" s="28" t="n">
        <v>0</v>
      </c>
      <c r="J40" s="28" t="n">
        <v>0</v>
      </c>
    </row>
    <row r="41" customFormat="false" ht="15.75" hidden="false" customHeight="false" outlineLevel="0" collapsed="false">
      <c r="A41" s="9" t="n">
        <f aca="false">A40+1</f>
        <v>13</v>
      </c>
      <c r="B41" s="26" t="s">
        <v>48</v>
      </c>
      <c r="C41" s="13" t="n">
        <v>130</v>
      </c>
      <c r="D41" s="25" t="s">
        <v>49</v>
      </c>
      <c r="E41" s="25" t="s">
        <v>45</v>
      </c>
      <c r="F41" s="25" t="s">
        <v>46</v>
      </c>
      <c r="G41" s="13" t="n">
        <v>2026</v>
      </c>
      <c r="H41" s="28" t="n">
        <v>50000</v>
      </c>
      <c r="I41" s="28" t="n">
        <v>300000</v>
      </c>
      <c r="J41" s="28" t="n">
        <v>350000</v>
      </c>
    </row>
    <row r="42" customFormat="false" ht="15.75" hidden="false" customHeight="false" outlineLevel="0" collapsed="false">
      <c r="A42" s="9" t="n">
        <f aca="false">A41+1</f>
        <v>14</v>
      </c>
      <c r="B42" s="26" t="s">
        <v>50</v>
      </c>
      <c r="C42" s="13" t="n">
        <v>130</v>
      </c>
      <c r="D42" s="25" t="s">
        <v>49</v>
      </c>
      <c r="E42" s="25" t="s">
        <v>45</v>
      </c>
      <c r="F42" s="25" t="s">
        <v>46</v>
      </c>
      <c r="G42" s="13" t="n">
        <v>2026</v>
      </c>
      <c r="H42" s="28" t="n">
        <v>20000</v>
      </c>
      <c r="I42" s="28" t="n">
        <v>0</v>
      </c>
      <c r="J42" s="28" t="n">
        <v>0</v>
      </c>
    </row>
    <row r="43" customFormat="false" ht="15.75" hidden="false" customHeight="false" outlineLevel="0" collapsed="false">
      <c r="A43" s="9" t="n">
        <f aca="false">A42+1</f>
        <v>15</v>
      </c>
      <c r="B43" s="26" t="s">
        <v>51</v>
      </c>
      <c r="C43" s="13" t="n">
        <v>130</v>
      </c>
      <c r="D43" s="25" t="s">
        <v>49</v>
      </c>
      <c r="E43" s="25" t="s">
        <v>45</v>
      </c>
      <c r="F43" s="25" t="s">
        <v>46</v>
      </c>
      <c r="G43" s="13" t="n">
        <v>2026</v>
      </c>
      <c r="H43" s="28" t="n">
        <v>15844</v>
      </c>
      <c r="I43" s="28" t="n">
        <v>0</v>
      </c>
      <c r="J43" s="28" t="n">
        <v>0</v>
      </c>
    </row>
    <row r="44" customFormat="false" ht="15.75" hidden="false" customHeight="false" outlineLevel="0" collapsed="false">
      <c r="A44" s="9" t="n">
        <f aca="false">A43+1</f>
        <v>16</v>
      </c>
      <c r="B44" s="22" t="s">
        <v>13</v>
      </c>
      <c r="C44" s="22"/>
      <c r="D44" s="22"/>
      <c r="E44" s="25" t="s">
        <v>52</v>
      </c>
      <c r="F44" s="22"/>
      <c r="G44" s="22"/>
      <c r="H44" s="29" t="n">
        <v>5549736.2</v>
      </c>
      <c r="I44" s="29" t="n">
        <v>4740676.2</v>
      </c>
      <c r="J44" s="29" t="n">
        <v>847726.3</v>
      </c>
    </row>
    <row r="45" customFormat="false" ht="15.75" hidden="false" customHeight="false" outlineLevel="0" collapsed="false">
      <c r="A45" s="9" t="n">
        <f aca="false">A44+1</f>
        <v>17</v>
      </c>
      <c r="B45" s="22" t="s">
        <v>33</v>
      </c>
      <c r="C45" s="22"/>
      <c r="D45" s="22"/>
      <c r="E45" s="25"/>
      <c r="F45" s="22"/>
      <c r="G45" s="22"/>
      <c r="H45" s="15" t="n">
        <v>5086765.5</v>
      </c>
      <c r="I45" s="15" t="n">
        <v>4740676.2</v>
      </c>
      <c r="J45" s="15" t="n">
        <v>847726.3</v>
      </c>
    </row>
    <row r="46" customFormat="false" ht="15.75" hidden="false" customHeight="false" outlineLevel="0" collapsed="false">
      <c r="A46" s="9" t="n">
        <f aca="false">A45+1</f>
        <v>18</v>
      </c>
      <c r="B46" s="22" t="s">
        <v>34</v>
      </c>
      <c r="C46" s="22"/>
      <c r="D46" s="22"/>
      <c r="E46" s="25"/>
      <c r="F46" s="22"/>
      <c r="G46" s="22"/>
      <c r="H46" s="15" t="n">
        <v>462970.7</v>
      </c>
      <c r="I46" s="15" t="n">
        <v>0</v>
      </c>
      <c r="J46" s="15" t="n">
        <v>0</v>
      </c>
    </row>
    <row r="47" customFormat="false" ht="15.75" hidden="false" customHeight="false" outlineLevel="0" collapsed="false">
      <c r="A47" s="9" t="n">
        <f aca="false">A46+1</f>
        <v>19</v>
      </c>
      <c r="B47" s="26" t="s">
        <v>53</v>
      </c>
      <c r="C47" s="13" t="n">
        <v>130</v>
      </c>
      <c r="D47" s="25" t="s">
        <v>54</v>
      </c>
      <c r="E47" s="25" t="s">
        <v>55</v>
      </c>
      <c r="F47" s="25" t="s">
        <v>46</v>
      </c>
      <c r="G47" s="13" t="n">
        <v>2025</v>
      </c>
      <c r="H47" s="15" t="n">
        <v>118036.6</v>
      </c>
      <c r="I47" s="15" t="n">
        <v>300000</v>
      </c>
      <c r="J47" s="15" t="n">
        <v>0</v>
      </c>
    </row>
    <row r="48" customFormat="false" ht="15.75" hidden="false" customHeight="false" outlineLevel="0" collapsed="false">
      <c r="A48" s="9" t="n">
        <f aca="false">A47+1</f>
        <v>20</v>
      </c>
      <c r="B48" s="26" t="s">
        <v>56</v>
      </c>
      <c r="C48" s="13" t="n">
        <v>130</v>
      </c>
      <c r="D48" s="25" t="s">
        <v>54</v>
      </c>
      <c r="E48" s="25" t="s">
        <v>55</v>
      </c>
      <c r="F48" s="25" t="s">
        <v>46</v>
      </c>
      <c r="G48" s="13" t="n">
        <v>2025</v>
      </c>
      <c r="H48" s="15" t="n">
        <v>50000</v>
      </c>
      <c r="I48" s="15" t="n">
        <v>261419.8</v>
      </c>
      <c r="J48" s="15" t="n">
        <v>0</v>
      </c>
    </row>
    <row r="49" customFormat="false" ht="15.75" hidden="false" customHeight="false" outlineLevel="0" collapsed="false">
      <c r="A49" s="9" t="n">
        <f aca="false">A48+1</f>
        <v>21</v>
      </c>
      <c r="B49" s="26" t="s">
        <v>57</v>
      </c>
      <c r="C49" s="13" t="n">
        <v>130</v>
      </c>
      <c r="D49" s="25" t="s">
        <v>54</v>
      </c>
      <c r="E49" s="25" t="s">
        <v>55</v>
      </c>
      <c r="F49" s="25" t="s">
        <v>46</v>
      </c>
      <c r="G49" s="13" t="n">
        <v>2025</v>
      </c>
      <c r="H49" s="15" t="n">
        <v>80000</v>
      </c>
      <c r="I49" s="15" t="n">
        <v>149476.8</v>
      </c>
      <c r="J49" s="15" t="n">
        <v>0</v>
      </c>
    </row>
    <row r="50" customFormat="false" ht="31.5" hidden="false" customHeight="false" outlineLevel="0" collapsed="false">
      <c r="A50" s="9" t="n">
        <f aca="false">A49+1</f>
        <v>22</v>
      </c>
      <c r="B50" s="26" t="s">
        <v>58</v>
      </c>
      <c r="C50" s="13" t="n">
        <v>130</v>
      </c>
      <c r="D50" s="25" t="s">
        <v>54</v>
      </c>
      <c r="E50" s="25" t="s">
        <v>55</v>
      </c>
      <c r="F50" s="25" t="s">
        <v>46</v>
      </c>
      <c r="G50" s="13" t="n">
        <v>2026</v>
      </c>
      <c r="H50" s="15" t="n">
        <v>19800</v>
      </c>
      <c r="I50" s="15" t="n">
        <v>0</v>
      </c>
      <c r="J50" s="15" t="n">
        <v>0</v>
      </c>
    </row>
    <row r="51" customFormat="false" ht="31.5" hidden="false" customHeight="false" outlineLevel="0" collapsed="false">
      <c r="A51" s="9" t="n">
        <f aca="false">A50+1</f>
        <v>23</v>
      </c>
      <c r="B51" s="26" t="s">
        <v>59</v>
      </c>
      <c r="C51" s="13" t="n">
        <v>130</v>
      </c>
      <c r="D51" s="25" t="s">
        <v>54</v>
      </c>
      <c r="E51" s="25" t="s">
        <v>55</v>
      </c>
      <c r="F51" s="25" t="s">
        <v>46</v>
      </c>
      <c r="G51" s="13" t="n">
        <v>2026</v>
      </c>
      <c r="H51" s="15" t="n">
        <v>8000</v>
      </c>
      <c r="I51" s="15" t="n">
        <v>0</v>
      </c>
      <c r="J51" s="15" t="n">
        <v>0</v>
      </c>
    </row>
    <row r="52" customFormat="false" ht="31.5" hidden="false" customHeight="false" outlineLevel="0" collapsed="false">
      <c r="A52" s="9" t="n">
        <f aca="false">A51+1</f>
        <v>24</v>
      </c>
      <c r="B52" s="26" t="s">
        <v>60</v>
      </c>
      <c r="C52" s="13" t="n">
        <v>130</v>
      </c>
      <c r="D52" s="25" t="s">
        <v>61</v>
      </c>
      <c r="E52" s="25" t="s">
        <v>62</v>
      </c>
      <c r="F52" s="25" t="s">
        <v>46</v>
      </c>
      <c r="G52" s="13" t="n">
        <v>2027</v>
      </c>
      <c r="H52" s="15" t="n">
        <v>15000</v>
      </c>
      <c r="I52" s="15" t="n">
        <v>0</v>
      </c>
      <c r="J52" s="15" t="n">
        <v>0</v>
      </c>
    </row>
    <row r="53" customFormat="false" ht="31.5" hidden="false" customHeight="false" outlineLevel="0" collapsed="false">
      <c r="A53" s="9" t="n">
        <f aca="false">A52+1</f>
        <v>25</v>
      </c>
      <c r="B53" s="26" t="s">
        <v>63</v>
      </c>
      <c r="C53" s="13" t="n">
        <v>130</v>
      </c>
      <c r="D53" s="25" t="s">
        <v>61</v>
      </c>
      <c r="E53" s="25" t="s">
        <v>62</v>
      </c>
      <c r="F53" s="25" t="s">
        <v>46</v>
      </c>
      <c r="G53" s="13" t="n">
        <v>2025</v>
      </c>
      <c r="H53" s="15" t="n">
        <v>468243</v>
      </c>
      <c r="I53" s="15" t="n">
        <v>200000</v>
      </c>
      <c r="J53" s="15" t="n">
        <v>0</v>
      </c>
    </row>
    <row r="54" customFormat="false" ht="31.5" hidden="false" customHeight="false" outlineLevel="0" collapsed="false">
      <c r="A54" s="9" t="n">
        <f aca="false">A53+1</f>
        <v>26</v>
      </c>
      <c r="B54" s="26" t="s">
        <v>64</v>
      </c>
      <c r="C54" s="13"/>
      <c r="D54" s="25" t="s">
        <v>61</v>
      </c>
      <c r="E54" s="25" t="s">
        <v>62</v>
      </c>
      <c r="F54" s="25"/>
      <c r="G54" s="13" t="n">
        <v>2026</v>
      </c>
      <c r="H54" s="15" t="n">
        <v>15000</v>
      </c>
      <c r="I54" s="15" t="n">
        <v>185000</v>
      </c>
      <c r="J54" s="15" t="n">
        <v>245323</v>
      </c>
    </row>
    <row r="55" customFormat="false" ht="15.75" hidden="false" customHeight="false" outlineLevel="0" collapsed="false">
      <c r="A55" s="9" t="n">
        <f aca="false">A54+1</f>
        <v>27</v>
      </c>
      <c r="B55" s="26" t="s">
        <v>65</v>
      </c>
      <c r="C55" s="13"/>
      <c r="D55" s="25" t="s">
        <v>61</v>
      </c>
      <c r="E55" s="25" t="s">
        <v>62</v>
      </c>
      <c r="F55" s="25"/>
      <c r="G55" s="13" t="n">
        <v>2026</v>
      </c>
      <c r="H55" s="15" t="n">
        <v>19800</v>
      </c>
      <c r="I55" s="15" t="n">
        <v>0</v>
      </c>
      <c r="J55" s="15" t="n">
        <v>0</v>
      </c>
    </row>
    <row r="56" customFormat="false" ht="15.75" hidden="false" customHeight="false" outlineLevel="0" collapsed="false">
      <c r="A56" s="9" t="n">
        <f aca="false">A55+1</f>
        <v>28</v>
      </c>
      <c r="B56" s="26" t="s">
        <v>66</v>
      </c>
      <c r="C56" s="13"/>
      <c r="D56" s="25" t="s">
        <v>61</v>
      </c>
      <c r="E56" s="25" t="s">
        <v>62</v>
      </c>
      <c r="F56" s="25"/>
      <c r="G56" s="13" t="n">
        <v>2026</v>
      </c>
      <c r="H56" s="15" t="n">
        <v>12000</v>
      </c>
      <c r="I56" s="15" t="n">
        <v>0</v>
      </c>
      <c r="J56" s="15" t="n">
        <v>0</v>
      </c>
    </row>
    <row r="57" customFormat="false" ht="15.75" hidden="false" customHeight="false" outlineLevel="0" collapsed="false">
      <c r="A57" s="9" t="n">
        <f aca="false">A56+1</f>
        <v>29</v>
      </c>
      <c r="B57" s="26" t="s">
        <v>67</v>
      </c>
      <c r="C57" s="13"/>
      <c r="D57" s="25" t="s">
        <v>61</v>
      </c>
      <c r="E57" s="25" t="s">
        <v>62</v>
      </c>
      <c r="F57" s="25"/>
      <c r="G57" s="13" t="n">
        <v>2026</v>
      </c>
      <c r="H57" s="15" t="n">
        <v>16400</v>
      </c>
      <c r="I57" s="15" t="n">
        <v>0</v>
      </c>
      <c r="J57" s="15" t="n">
        <v>0</v>
      </c>
    </row>
    <row r="58" customFormat="false" ht="31.5" hidden="false" customHeight="false" outlineLevel="0" collapsed="false">
      <c r="A58" s="9" t="n">
        <f aca="false">A57+1</f>
        <v>30</v>
      </c>
      <c r="B58" s="26" t="s">
        <v>68</v>
      </c>
      <c r="C58" s="13"/>
      <c r="D58" s="25" t="s">
        <v>61</v>
      </c>
      <c r="E58" s="25" t="s">
        <v>62</v>
      </c>
      <c r="F58" s="25"/>
      <c r="G58" s="13" t="n">
        <v>2026</v>
      </c>
      <c r="H58" s="15" t="n">
        <v>32000</v>
      </c>
      <c r="I58" s="15" t="n">
        <v>0</v>
      </c>
      <c r="J58" s="15" t="n">
        <v>0</v>
      </c>
    </row>
    <row r="59" customFormat="false" ht="15.75" hidden="false" customHeight="false" outlineLevel="0" collapsed="false">
      <c r="A59" s="9" t="n">
        <f aca="false">A58+1</f>
        <v>31</v>
      </c>
      <c r="B59" s="26" t="s">
        <v>69</v>
      </c>
      <c r="C59" s="13"/>
      <c r="D59" s="25" t="s">
        <v>61</v>
      </c>
      <c r="E59" s="25" t="s">
        <v>62</v>
      </c>
      <c r="F59" s="25"/>
      <c r="G59" s="13" t="n">
        <v>2026</v>
      </c>
      <c r="H59" s="15" t="n">
        <v>16000</v>
      </c>
      <c r="I59" s="15" t="n">
        <v>0</v>
      </c>
      <c r="J59" s="15" t="n">
        <v>0</v>
      </c>
    </row>
    <row r="60" customFormat="false" ht="31.5" hidden="false" customHeight="false" outlineLevel="0" collapsed="false">
      <c r="A60" s="9" t="n">
        <f aca="false">A59+1</f>
        <v>32</v>
      </c>
      <c r="B60" s="26" t="s">
        <v>70</v>
      </c>
      <c r="C60" s="13"/>
      <c r="D60" s="25" t="s">
        <v>61</v>
      </c>
      <c r="E60" s="25" t="s">
        <v>62</v>
      </c>
      <c r="F60" s="25"/>
      <c r="G60" s="13" t="n">
        <v>2026</v>
      </c>
      <c r="H60" s="15" t="n">
        <v>0</v>
      </c>
      <c r="I60" s="15" t="n">
        <v>80000</v>
      </c>
      <c r="J60" s="15" t="n">
        <v>170000</v>
      </c>
    </row>
    <row r="61" customFormat="false" ht="15.75" hidden="false" customHeight="false" outlineLevel="0" collapsed="false">
      <c r="A61" s="9" t="n">
        <f aca="false">A60+1</f>
        <v>33</v>
      </c>
      <c r="B61" s="26" t="s">
        <v>71</v>
      </c>
      <c r="C61" s="13" t="n">
        <v>130</v>
      </c>
      <c r="D61" s="25" t="s">
        <v>61</v>
      </c>
      <c r="E61" s="25" t="s">
        <v>62</v>
      </c>
      <c r="F61" s="25" t="s">
        <v>46</v>
      </c>
      <c r="G61" s="13" t="n">
        <v>2026</v>
      </c>
      <c r="H61" s="15" t="n">
        <v>22700</v>
      </c>
      <c r="I61" s="15" t="n">
        <v>0</v>
      </c>
      <c r="J61" s="15" t="n">
        <v>0</v>
      </c>
    </row>
    <row r="62" customFormat="false" ht="15.75" hidden="false" customHeight="true" outlineLevel="0" collapsed="false">
      <c r="A62" s="9" t="n">
        <f aca="false">A61+1</f>
        <v>34</v>
      </c>
      <c r="B62" s="26" t="s">
        <v>72</v>
      </c>
      <c r="C62" s="13" t="n">
        <v>130</v>
      </c>
      <c r="D62" s="25" t="s">
        <v>61</v>
      </c>
      <c r="E62" s="25" t="s">
        <v>62</v>
      </c>
      <c r="F62" s="25" t="s">
        <v>46</v>
      </c>
      <c r="G62" s="13" t="n">
        <v>2025</v>
      </c>
      <c r="H62" s="15" t="n">
        <v>475000</v>
      </c>
      <c r="I62" s="15" t="n">
        <v>594036</v>
      </c>
      <c r="J62" s="15" t="n">
        <v>0</v>
      </c>
    </row>
    <row r="63" customFormat="false" ht="15.75" hidden="false" customHeight="false" outlineLevel="0" collapsed="false">
      <c r="A63" s="9" t="n">
        <f aca="false">A62+1</f>
        <v>35</v>
      </c>
      <c r="B63" s="26" t="s">
        <v>73</v>
      </c>
      <c r="C63" s="13" t="n">
        <v>130</v>
      </c>
      <c r="D63" s="25" t="s">
        <v>61</v>
      </c>
      <c r="E63" s="25" t="s">
        <v>62</v>
      </c>
      <c r="F63" s="25" t="s">
        <v>46</v>
      </c>
      <c r="G63" s="13" t="n">
        <v>2025</v>
      </c>
      <c r="H63" s="15" t="n">
        <v>291216.8</v>
      </c>
      <c r="I63" s="15" t="n">
        <v>350000</v>
      </c>
      <c r="J63" s="15" t="n">
        <v>0</v>
      </c>
    </row>
    <row r="64" customFormat="false" ht="15.75" hidden="false" customHeight="false" outlineLevel="0" collapsed="false">
      <c r="A64" s="9" t="n">
        <f aca="false">A63+1</f>
        <v>36</v>
      </c>
      <c r="B64" s="26" t="s">
        <v>74</v>
      </c>
      <c r="C64" s="13" t="n">
        <v>130</v>
      </c>
      <c r="D64" s="25" t="s">
        <v>61</v>
      </c>
      <c r="E64" s="25" t="s">
        <v>62</v>
      </c>
      <c r="F64" s="25" t="s">
        <v>46</v>
      </c>
      <c r="G64" s="13" t="n">
        <v>2025</v>
      </c>
      <c r="H64" s="15" t="n">
        <v>300000</v>
      </c>
      <c r="I64" s="15" t="n">
        <v>452000</v>
      </c>
      <c r="J64" s="15" t="n">
        <v>0</v>
      </c>
    </row>
    <row r="65" customFormat="false" ht="15.75" hidden="false" customHeight="false" outlineLevel="0" collapsed="false">
      <c r="A65" s="9" t="n">
        <f aca="false">A64+1</f>
        <v>37</v>
      </c>
      <c r="B65" s="26" t="s">
        <v>75</v>
      </c>
      <c r="C65" s="13" t="n">
        <v>130</v>
      </c>
      <c r="D65" s="25" t="s">
        <v>61</v>
      </c>
      <c r="E65" s="25" t="s">
        <v>62</v>
      </c>
      <c r="F65" s="25" t="s">
        <v>46</v>
      </c>
      <c r="G65" s="13" t="n">
        <v>2024</v>
      </c>
      <c r="H65" s="15" t="n">
        <v>923.9</v>
      </c>
      <c r="I65" s="15" t="n">
        <v>0</v>
      </c>
      <c r="J65" s="15" t="n">
        <v>0</v>
      </c>
    </row>
    <row r="66" customFormat="false" ht="15.75" hidden="false" customHeight="false" outlineLevel="0" collapsed="false">
      <c r="A66" s="9" t="n">
        <f aca="false">A65+1</f>
        <v>38</v>
      </c>
      <c r="B66" s="26" t="s">
        <v>76</v>
      </c>
      <c r="C66" s="13" t="n">
        <v>130</v>
      </c>
      <c r="D66" s="25" t="s">
        <v>61</v>
      </c>
      <c r="E66" s="25" t="s">
        <v>62</v>
      </c>
      <c r="F66" s="25" t="s">
        <v>46</v>
      </c>
      <c r="G66" s="13" t="n">
        <v>2025</v>
      </c>
      <c r="H66" s="15" t="n">
        <v>100000</v>
      </c>
      <c r="I66" s="15" t="n">
        <v>200000</v>
      </c>
      <c r="J66" s="15" t="n">
        <v>0</v>
      </c>
    </row>
    <row r="67" customFormat="false" ht="15.75" hidden="false" customHeight="false" outlineLevel="0" collapsed="false">
      <c r="A67" s="9" t="n">
        <f aca="false">A66+1</f>
        <v>39</v>
      </c>
      <c r="B67" s="26" t="s">
        <v>77</v>
      </c>
      <c r="C67" s="13" t="n">
        <v>130</v>
      </c>
      <c r="D67" s="25" t="s">
        <v>61</v>
      </c>
      <c r="E67" s="25" t="s">
        <v>62</v>
      </c>
      <c r="F67" s="25" t="s">
        <v>46</v>
      </c>
      <c r="G67" s="13" t="n">
        <v>2025</v>
      </c>
      <c r="H67" s="15" t="n">
        <v>200000</v>
      </c>
      <c r="I67" s="15" t="n">
        <v>213000</v>
      </c>
      <c r="J67" s="15" t="n">
        <v>0</v>
      </c>
    </row>
    <row r="68" customFormat="false" ht="15.75" hidden="false" customHeight="false" outlineLevel="0" collapsed="false">
      <c r="A68" s="9" t="n">
        <f aca="false">A67+1</f>
        <v>40</v>
      </c>
      <c r="B68" s="26" t="s">
        <v>78</v>
      </c>
      <c r="C68" s="13" t="n">
        <v>130</v>
      </c>
      <c r="D68" s="25" t="s">
        <v>61</v>
      </c>
      <c r="E68" s="25" t="s">
        <v>62</v>
      </c>
      <c r="F68" s="25" t="s">
        <v>46</v>
      </c>
      <c r="G68" s="13" t="n">
        <v>2026</v>
      </c>
      <c r="H68" s="15" t="n">
        <v>7000</v>
      </c>
      <c r="I68" s="15" t="n">
        <v>432403.3</v>
      </c>
      <c r="J68" s="15" t="n">
        <v>432403.3</v>
      </c>
    </row>
    <row r="69" customFormat="false" ht="15.75" hidden="false" customHeight="false" outlineLevel="0" collapsed="false">
      <c r="A69" s="9" t="n">
        <f aca="false">A68+1</f>
        <v>41</v>
      </c>
      <c r="B69" s="26" t="s">
        <v>79</v>
      </c>
      <c r="C69" s="13" t="n">
        <v>130</v>
      </c>
      <c r="D69" s="25" t="s">
        <v>61</v>
      </c>
      <c r="E69" s="25" t="s">
        <v>62</v>
      </c>
      <c r="F69" s="25" t="s">
        <v>46</v>
      </c>
      <c r="G69" s="27" t="n">
        <v>2024</v>
      </c>
      <c r="H69" s="19" t="n">
        <v>150000</v>
      </c>
      <c r="I69" s="19" t="n">
        <v>0</v>
      </c>
      <c r="J69" s="19" t="n">
        <v>0</v>
      </c>
    </row>
    <row r="70" customFormat="false" ht="15.75" hidden="false" customHeight="false" outlineLevel="0" collapsed="false">
      <c r="A70" s="9" t="n">
        <f aca="false">A69+1</f>
        <v>42</v>
      </c>
      <c r="B70" s="26" t="s">
        <v>80</v>
      </c>
      <c r="C70" s="13" t="n">
        <v>130</v>
      </c>
      <c r="D70" s="25" t="s">
        <v>61</v>
      </c>
      <c r="E70" s="25" t="s">
        <v>62</v>
      </c>
      <c r="F70" s="25" t="s">
        <v>46</v>
      </c>
      <c r="G70" s="13" t="n">
        <v>2025</v>
      </c>
      <c r="H70" s="15" t="n">
        <v>175260.2</v>
      </c>
      <c r="I70" s="15" t="n">
        <v>200000</v>
      </c>
      <c r="J70" s="15" t="n">
        <v>0</v>
      </c>
    </row>
    <row r="71" customFormat="false" ht="15.75" hidden="false" customHeight="false" outlineLevel="0" collapsed="false">
      <c r="A71" s="9" t="n">
        <f aca="false">A70+1</f>
        <v>43</v>
      </c>
      <c r="B71" s="26" t="s">
        <v>81</v>
      </c>
      <c r="C71" s="13" t="n">
        <v>130</v>
      </c>
      <c r="D71" s="25" t="s">
        <v>61</v>
      </c>
      <c r="E71" s="25" t="s">
        <v>62</v>
      </c>
      <c r="F71" s="25" t="s">
        <v>46</v>
      </c>
      <c r="G71" s="13" t="n">
        <v>2024</v>
      </c>
      <c r="H71" s="15" t="n">
        <v>59860.9</v>
      </c>
      <c r="I71" s="15" t="n">
        <v>0</v>
      </c>
      <c r="J71" s="15" t="n">
        <v>0</v>
      </c>
    </row>
    <row r="72" customFormat="false" ht="31.5" hidden="false" customHeight="false" outlineLevel="0" collapsed="false">
      <c r="A72" s="9" t="n">
        <f aca="false">A71+1</f>
        <v>44</v>
      </c>
      <c r="B72" s="26" t="s">
        <v>82</v>
      </c>
      <c r="C72" s="13" t="n">
        <v>130</v>
      </c>
      <c r="D72" s="25" t="s">
        <v>61</v>
      </c>
      <c r="E72" s="25" t="s">
        <v>62</v>
      </c>
      <c r="F72" s="25" t="s">
        <v>46</v>
      </c>
      <c r="G72" s="13" t="n">
        <v>2025</v>
      </c>
      <c r="H72" s="15" t="n">
        <v>160000</v>
      </c>
      <c r="I72" s="15" t="n">
        <v>100000</v>
      </c>
      <c r="J72" s="15" t="n">
        <v>0</v>
      </c>
    </row>
    <row r="73" customFormat="false" ht="47.25" hidden="false" customHeight="false" outlineLevel="0" collapsed="false">
      <c r="A73" s="9" t="n">
        <f aca="false">A72+1</f>
        <v>45</v>
      </c>
      <c r="B73" s="26" t="s">
        <v>83</v>
      </c>
      <c r="C73" s="13" t="n">
        <v>130</v>
      </c>
      <c r="D73" s="25" t="s">
        <v>61</v>
      </c>
      <c r="E73" s="25" t="s">
        <v>62</v>
      </c>
      <c r="F73" s="25" t="s">
        <v>46</v>
      </c>
      <c r="G73" s="13" t="n">
        <v>2024</v>
      </c>
      <c r="H73" s="15" t="n">
        <v>9100</v>
      </c>
      <c r="I73" s="15" t="n">
        <v>0</v>
      </c>
      <c r="J73" s="15" t="n">
        <v>0</v>
      </c>
    </row>
    <row r="74" customFormat="false" ht="31.5" hidden="false" customHeight="false" outlineLevel="0" collapsed="false">
      <c r="A74" s="9" t="n">
        <f aca="false">A73+1</f>
        <v>46</v>
      </c>
      <c r="B74" s="26" t="s">
        <v>84</v>
      </c>
      <c r="C74" s="13" t="n">
        <v>130</v>
      </c>
      <c r="D74" s="25" t="s">
        <v>61</v>
      </c>
      <c r="E74" s="25" t="s">
        <v>62</v>
      </c>
      <c r="F74" s="25" t="s">
        <v>46</v>
      </c>
      <c r="G74" s="13" t="n">
        <v>2025</v>
      </c>
      <c r="H74" s="15" t="n">
        <v>106929.5</v>
      </c>
      <c r="I74" s="15" t="n">
        <v>190000</v>
      </c>
      <c r="J74" s="15" t="n">
        <v>0</v>
      </c>
    </row>
    <row r="75" customFormat="false" ht="15.75" hidden="false" customHeight="false" outlineLevel="0" collapsed="false">
      <c r="A75" s="9" t="n">
        <f aca="false">A74+1</f>
        <v>47</v>
      </c>
      <c r="B75" s="26" t="s">
        <v>85</v>
      </c>
      <c r="C75" s="13" t="n">
        <v>130</v>
      </c>
      <c r="D75" s="25" t="s">
        <v>61</v>
      </c>
      <c r="E75" s="25" t="s">
        <v>62</v>
      </c>
      <c r="F75" s="25" t="s">
        <v>46</v>
      </c>
      <c r="G75" s="13" t="n">
        <v>2025</v>
      </c>
      <c r="H75" s="15" t="n">
        <v>321893.5</v>
      </c>
      <c r="I75" s="15" t="n">
        <v>505763.6</v>
      </c>
      <c r="J75" s="15" t="n">
        <v>0</v>
      </c>
    </row>
    <row r="76" customFormat="false" ht="31.5" hidden="false" customHeight="false" outlineLevel="0" collapsed="false">
      <c r="A76" s="9" t="n">
        <f aca="false">A75+1</f>
        <v>48</v>
      </c>
      <c r="B76" s="26" t="s">
        <v>86</v>
      </c>
      <c r="C76" s="13" t="n">
        <v>130</v>
      </c>
      <c r="D76" s="25" t="s">
        <v>61</v>
      </c>
      <c r="E76" s="25" t="s">
        <v>62</v>
      </c>
      <c r="F76" s="25" t="s">
        <v>46</v>
      </c>
      <c r="G76" s="13" t="n">
        <v>2024</v>
      </c>
      <c r="H76" s="15" t="n">
        <v>266185.5</v>
      </c>
      <c r="I76" s="15" t="n">
        <v>0</v>
      </c>
      <c r="J76" s="15" t="n">
        <v>0</v>
      </c>
    </row>
    <row r="77" customFormat="false" ht="31.5" hidden="false" customHeight="false" outlineLevel="0" collapsed="false">
      <c r="A77" s="9" t="n">
        <f aca="false">A76+1</f>
        <v>49</v>
      </c>
      <c r="B77" s="26" t="s">
        <v>87</v>
      </c>
      <c r="C77" s="13" t="n">
        <v>130</v>
      </c>
      <c r="D77" s="25" t="s">
        <v>61</v>
      </c>
      <c r="E77" s="25" t="s">
        <v>62</v>
      </c>
      <c r="F77" s="25" t="s">
        <v>46</v>
      </c>
      <c r="G77" s="13" t="n">
        <v>2025</v>
      </c>
      <c r="H77" s="15" t="n">
        <v>150000</v>
      </c>
      <c r="I77" s="15" t="n">
        <v>327576.7</v>
      </c>
      <c r="J77" s="15" t="n">
        <v>0</v>
      </c>
    </row>
    <row r="78" customFormat="false" ht="15.75" hidden="false" customHeight="false" outlineLevel="0" collapsed="false">
      <c r="A78" s="9" t="n">
        <f aca="false">A77+1</f>
        <v>50</v>
      </c>
      <c r="B78" s="26" t="s">
        <v>88</v>
      </c>
      <c r="C78" s="13" t="n">
        <v>130</v>
      </c>
      <c r="D78" s="25" t="s">
        <v>61</v>
      </c>
      <c r="E78" s="25" t="s">
        <v>62</v>
      </c>
      <c r="F78" s="25" t="s">
        <v>46</v>
      </c>
      <c r="G78" s="13" t="n">
        <v>2026</v>
      </c>
      <c r="H78" s="15" t="n">
        <v>11000</v>
      </c>
      <c r="I78" s="15" t="n">
        <v>0</v>
      </c>
      <c r="J78" s="15" t="n">
        <v>0</v>
      </c>
    </row>
    <row r="79" customFormat="false" ht="15.75" hidden="false" customHeight="false" outlineLevel="0" collapsed="false">
      <c r="A79" s="9" t="n">
        <f aca="false">A78+1</f>
        <v>51</v>
      </c>
      <c r="B79" s="26" t="s">
        <v>89</v>
      </c>
      <c r="C79" s="13"/>
      <c r="D79" s="25"/>
      <c r="E79" s="25"/>
      <c r="F79" s="25"/>
      <c r="G79" s="13" t="n">
        <v>2024</v>
      </c>
      <c r="H79" s="15" t="n">
        <v>1415631.3</v>
      </c>
      <c r="I79" s="15" t="n">
        <v>0</v>
      </c>
      <c r="J79" s="15" t="n">
        <v>0</v>
      </c>
    </row>
    <row r="80" customFormat="false" ht="15.75" hidden="false" customHeight="true" outlineLevel="0" collapsed="false">
      <c r="A80" s="9" t="n">
        <f aca="false">A79+1</f>
        <v>52</v>
      </c>
      <c r="B80" s="14" t="s">
        <v>33</v>
      </c>
      <c r="C80" s="13" t="n">
        <v>130</v>
      </c>
      <c r="D80" s="25" t="s">
        <v>61</v>
      </c>
      <c r="E80" s="25" t="s">
        <v>62</v>
      </c>
      <c r="F80" s="25" t="s">
        <v>46</v>
      </c>
      <c r="G80" s="13"/>
      <c r="H80" s="15" t="n">
        <v>928293.7</v>
      </c>
      <c r="I80" s="15" t="n">
        <v>0</v>
      </c>
      <c r="J80" s="15" t="n">
        <v>0</v>
      </c>
    </row>
    <row r="81" customFormat="false" ht="15.75" hidden="false" customHeight="false" outlineLevel="0" collapsed="false">
      <c r="A81" s="9"/>
      <c r="B81" s="14"/>
      <c r="C81" s="13" t="n">
        <v>130</v>
      </c>
      <c r="D81" s="25" t="s">
        <v>61</v>
      </c>
      <c r="E81" s="30" t="s">
        <v>90</v>
      </c>
      <c r="F81" s="25" t="s">
        <v>46</v>
      </c>
      <c r="G81" s="13"/>
      <c r="H81" s="15" t="n">
        <v>24366.9</v>
      </c>
      <c r="I81" s="15" t="n">
        <v>0</v>
      </c>
      <c r="J81" s="15" t="n">
        <v>0</v>
      </c>
    </row>
    <row r="82" customFormat="false" ht="15.75" hidden="false" customHeight="false" outlineLevel="0" collapsed="false">
      <c r="A82" s="9" t="n">
        <f aca="false">A80+1</f>
        <v>53</v>
      </c>
      <c r="B82" s="22" t="s">
        <v>34</v>
      </c>
      <c r="C82" s="13" t="n">
        <v>130</v>
      </c>
      <c r="D82" s="25" t="s">
        <v>61</v>
      </c>
      <c r="E82" s="30" t="s">
        <v>90</v>
      </c>
      <c r="F82" s="25" t="s">
        <v>46</v>
      </c>
      <c r="G82" s="13"/>
      <c r="H82" s="15" t="n">
        <v>462970.7</v>
      </c>
      <c r="I82" s="15" t="n">
        <v>0</v>
      </c>
      <c r="J82" s="15" t="n">
        <v>0</v>
      </c>
    </row>
    <row r="83" customFormat="false" ht="31.5" hidden="false" customHeight="false" outlineLevel="0" collapsed="false">
      <c r="A83" s="9" t="n">
        <f aca="false">A82+1</f>
        <v>54</v>
      </c>
      <c r="B83" s="26" t="s">
        <v>91</v>
      </c>
      <c r="C83" s="25" t="s">
        <v>38</v>
      </c>
      <c r="D83" s="25" t="s">
        <v>92</v>
      </c>
      <c r="E83" s="25" t="s">
        <v>62</v>
      </c>
      <c r="F83" s="13" t="n">
        <v>410</v>
      </c>
      <c r="G83" s="27" t="n">
        <v>2024</v>
      </c>
      <c r="H83" s="19" t="n">
        <v>42200</v>
      </c>
      <c r="I83" s="19" t="n">
        <v>0</v>
      </c>
      <c r="J83" s="19" t="n">
        <v>0</v>
      </c>
    </row>
    <row r="84" customFormat="false" ht="31.5" hidden="false" customHeight="false" outlineLevel="0" collapsed="false">
      <c r="A84" s="9" t="n">
        <f aca="false">A83+1</f>
        <v>55</v>
      </c>
      <c r="B84" s="26" t="s">
        <v>93</v>
      </c>
      <c r="C84" s="25" t="s">
        <v>38</v>
      </c>
      <c r="D84" s="25" t="s">
        <v>92</v>
      </c>
      <c r="E84" s="25" t="s">
        <v>62</v>
      </c>
      <c r="F84" s="13" t="n">
        <v>410</v>
      </c>
      <c r="G84" s="27" t="n">
        <v>2024</v>
      </c>
      <c r="H84" s="15" t="n">
        <v>50000</v>
      </c>
      <c r="I84" s="15" t="n">
        <v>0</v>
      </c>
      <c r="J84" s="15" t="n">
        <v>0</v>
      </c>
    </row>
    <row r="85" customFormat="false" ht="47.25" hidden="false" customHeight="false" outlineLevel="0" collapsed="false">
      <c r="A85" s="9" t="n">
        <f aca="false">A84+1</f>
        <v>56</v>
      </c>
      <c r="B85" s="26" t="s">
        <v>94</v>
      </c>
      <c r="C85" s="13" t="n">
        <v>130</v>
      </c>
      <c r="D85" s="25" t="s">
        <v>92</v>
      </c>
      <c r="E85" s="25" t="s">
        <v>95</v>
      </c>
      <c r="F85" s="25" t="s">
        <v>46</v>
      </c>
      <c r="G85" s="13" t="n">
        <v>2024</v>
      </c>
      <c r="H85" s="15" t="n">
        <v>120453.6</v>
      </c>
      <c r="I85" s="15" t="n">
        <v>0</v>
      </c>
      <c r="J85" s="15" t="n">
        <v>0</v>
      </c>
    </row>
    <row r="86" customFormat="false" ht="15.75" hidden="false" customHeight="false" outlineLevel="0" collapsed="false">
      <c r="A86" s="9" t="n">
        <f aca="false">A85+1</f>
        <v>57</v>
      </c>
      <c r="B86" s="26" t="s">
        <v>96</v>
      </c>
      <c r="C86" s="13" t="n">
        <v>130</v>
      </c>
      <c r="D86" s="25" t="s">
        <v>92</v>
      </c>
      <c r="E86" s="25" t="s">
        <v>95</v>
      </c>
      <c r="F86" s="25" t="s">
        <v>46</v>
      </c>
      <c r="G86" s="13" t="n">
        <v>2024</v>
      </c>
      <c r="H86" s="15" t="n">
        <v>50000</v>
      </c>
      <c r="I86" s="15" t="n">
        <v>0</v>
      </c>
      <c r="J86" s="15" t="n">
        <v>0</v>
      </c>
    </row>
    <row r="87" customFormat="false" ht="15.75" hidden="false" customHeight="false" outlineLevel="0" collapsed="false">
      <c r="A87" s="9" t="n">
        <f aca="false">A86+1</f>
        <v>58</v>
      </c>
      <c r="B87" s="26" t="s">
        <v>97</v>
      </c>
      <c r="C87" s="13" t="n">
        <v>130</v>
      </c>
      <c r="D87" s="25" t="s">
        <v>92</v>
      </c>
      <c r="E87" s="25" t="s">
        <v>95</v>
      </c>
      <c r="F87" s="25" t="s">
        <v>46</v>
      </c>
      <c r="G87" s="13" t="n">
        <v>2024</v>
      </c>
      <c r="H87" s="15" t="n">
        <v>50000</v>
      </c>
      <c r="I87" s="15" t="n">
        <v>0</v>
      </c>
      <c r="J87" s="15" t="n">
        <v>0</v>
      </c>
    </row>
    <row r="88" customFormat="false" ht="47.25" hidden="false" customHeight="false" outlineLevel="0" collapsed="false">
      <c r="A88" s="9" t="n">
        <f aca="false">A87+1</f>
        <v>59</v>
      </c>
      <c r="B88" s="26" t="s">
        <v>98</v>
      </c>
      <c r="C88" s="25" t="s">
        <v>38</v>
      </c>
      <c r="D88" s="25" t="s">
        <v>92</v>
      </c>
      <c r="E88" s="25" t="s">
        <v>95</v>
      </c>
      <c r="F88" s="13" t="n">
        <v>410</v>
      </c>
      <c r="G88" s="27" t="n">
        <v>2024</v>
      </c>
      <c r="H88" s="19" t="n">
        <v>144101.4</v>
      </c>
      <c r="I88" s="19" t="n">
        <v>0</v>
      </c>
      <c r="J88" s="19" t="n">
        <v>0</v>
      </c>
    </row>
    <row r="89" customFormat="false" ht="15.75" hidden="false" customHeight="false" outlineLevel="0" collapsed="false">
      <c r="A89" s="31" t="n">
        <v>59</v>
      </c>
      <c r="B89" s="22" t="s">
        <v>21</v>
      </c>
      <c r="C89" s="25"/>
      <c r="D89" s="12"/>
      <c r="E89" s="25"/>
      <c r="F89" s="12"/>
      <c r="G89" s="12"/>
      <c r="H89" s="19" t="n">
        <v>80000</v>
      </c>
      <c r="I89" s="19" t="n">
        <v>100000</v>
      </c>
      <c r="J89" s="19" t="n">
        <v>0</v>
      </c>
    </row>
    <row r="90" customFormat="false" ht="31.5" hidden="false" customHeight="false" outlineLevel="0" collapsed="false">
      <c r="A90" s="31" t="n">
        <f aca="false">A89+1</f>
        <v>60</v>
      </c>
      <c r="B90" s="26" t="s">
        <v>99</v>
      </c>
      <c r="C90" s="25" t="s">
        <v>38</v>
      </c>
      <c r="D90" s="25" t="s">
        <v>100</v>
      </c>
      <c r="E90" s="25" t="s">
        <v>101</v>
      </c>
      <c r="F90" s="12" t="n">
        <v>410</v>
      </c>
      <c r="G90" s="12" t="n">
        <v>2025</v>
      </c>
      <c r="H90" s="19" t="n">
        <v>40000</v>
      </c>
      <c r="I90" s="19" t="n">
        <v>40000</v>
      </c>
      <c r="J90" s="19"/>
    </row>
    <row r="91" customFormat="false" ht="18.75" hidden="false" customHeight="true" outlineLevel="0" collapsed="false">
      <c r="A91" s="31" t="n">
        <f aca="false">A90+1</f>
        <v>61</v>
      </c>
      <c r="B91" s="22" t="s">
        <v>102</v>
      </c>
      <c r="C91" s="25" t="s">
        <v>38</v>
      </c>
      <c r="D91" s="25" t="s">
        <v>100</v>
      </c>
      <c r="E91" s="25" t="s">
        <v>101</v>
      </c>
      <c r="F91" s="12" t="n">
        <v>410</v>
      </c>
      <c r="G91" s="12" t="n">
        <v>2025</v>
      </c>
      <c r="H91" s="19" t="n">
        <v>40000</v>
      </c>
      <c r="I91" s="19" t="n">
        <v>60000</v>
      </c>
      <c r="J91" s="19" t="n">
        <v>0</v>
      </c>
    </row>
    <row r="92" customFormat="false" ht="15.75" hidden="false" customHeight="false" outlineLevel="0" collapsed="false">
      <c r="A92" s="9" t="n">
        <v>62</v>
      </c>
      <c r="B92" s="22" t="s">
        <v>14</v>
      </c>
      <c r="C92" s="22"/>
      <c r="D92" s="22"/>
      <c r="E92" s="25" t="s">
        <v>103</v>
      </c>
      <c r="F92" s="22"/>
      <c r="G92" s="22"/>
      <c r="H92" s="15" t="n">
        <v>2129761.3</v>
      </c>
      <c r="I92" s="15" t="n">
        <v>2456834.7</v>
      </c>
      <c r="J92" s="15" t="n">
        <v>0</v>
      </c>
    </row>
    <row r="93" customFormat="false" ht="15.75" hidden="false" customHeight="false" outlineLevel="0" collapsed="false">
      <c r="A93" s="9" t="n">
        <f aca="false">A92+1</f>
        <v>63</v>
      </c>
      <c r="B93" s="32" t="s">
        <v>104</v>
      </c>
      <c r="C93" s="13" t="n">
        <v>130</v>
      </c>
      <c r="D93" s="25" t="s">
        <v>105</v>
      </c>
      <c r="E93" s="25" t="s">
        <v>106</v>
      </c>
      <c r="F93" s="25" t="s">
        <v>46</v>
      </c>
      <c r="G93" s="13" t="n">
        <v>2025</v>
      </c>
      <c r="H93" s="15" t="n">
        <v>9000</v>
      </c>
      <c r="I93" s="15" t="n">
        <v>0</v>
      </c>
      <c r="J93" s="15" t="n">
        <v>0</v>
      </c>
    </row>
    <row r="94" customFormat="false" ht="15.75" hidden="false" customHeight="false" outlineLevel="0" collapsed="false">
      <c r="A94" s="9" t="n">
        <f aca="false">A93+1</f>
        <v>64</v>
      </c>
      <c r="B94" s="32" t="s">
        <v>107</v>
      </c>
      <c r="C94" s="13" t="n">
        <v>130</v>
      </c>
      <c r="D94" s="25" t="s">
        <v>105</v>
      </c>
      <c r="E94" s="25" t="s">
        <v>106</v>
      </c>
      <c r="F94" s="25" t="s">
        <v>46</v>
      </c>
      <c r="G94" s="13" t="n">
        <v>2024</v>
      </c>
      <c r="H94" s="15" t="n">
        <v>36000</v>
      </c>
      <c r="I94" s="15" t="n">
        <v>0</v>
      </c>
      <c r="J94" s="15" t="n">
        <v>0</v>
      </c>
    </row>
    <row r="95" customFormat="false" ht="31.5" hidden="false" customHeight="false" outlineLevel="0" collapsed="false">
      <c r="A95" s="9" t="n">
        <f aca="false">A94+1</f>
        <v>65</v>
      </c>
      <c r="B95" s="32" t="s">
        <v>108</v>
      </c>
      <c r="C95" s="13" t="n">
        <v>130</v>
      </c>
      <c r="D95" s="25" t="s">
        <v>105</v>
      </c>
      <c r="E95" s="25" t="s">
        <v>106</v>
      </c>
      <c r="F95" s="25" t="s">
        <v>46</v>
      </c>
      <c r="G95" s="13" t="n">
        <v>2024</v>
      </c>
      <c r="H95" s="15" t="n">
        <v>54761.3</v>
      </c>
      <c r="I95" s="15" t="n">
        <v>0</v>
      </c>
      <c r="J95" s="15" t="n">
        <v>0</v>
      </c>
    </row>
    <row r="96" customFormat="false" ht="15.75" hidden="false" customHeight="false" outlineLevel="0" collapsed="false">
      <c r="A96" s="9" t="n">
        <f aca="false">A95+1</f>
        <v>66</v>
      </c>
      <c r="B96" s="26" t="s">
        <v>109</v>
      </c>
      <c r="C96" s="13" t="n">
        <v>130</v>
      </c>
      <c r="D96" s="25" t="s">
        <v>105</v>
      </c>
      <c r="E96" s="25" t="s">
        <v>106</v>
      </c>
      <c r="F96" s="25" t="s">
        <v>46</v>
      </c>
      <c r="G96" s="13" t="n">
        <v>2025</v>
      </c>
      <c r="H96" s="15" t="n">
        <v>664900</v>
      </c>
      <c r="I96" s="15" t="n">
        <v>814900</v>
      </c>
      <c r="J96" s="15" t="n">
        <v>0</v>
      </c>
    </row>
    <row r="97" customFormat="false" ht="15.75" hidden="false" customHeight="true" outlineLevel="0" collapsed="false">
      <c r="A97" s="9" t="n">
        <f aca="false">A96+1</f>
        <v>67</v>
      </c>
      <c r="B97" s="32" t="s">
        <v>110</v>
      </c>
      <c r="C97" s="13" t="n">
        <v>130</v>
      </c>
      <c r="D97" s="25" t="s">
        <v>105</v>
      </c>
      <c r="E97" s="25" t="s">
        <v>106</v>
      </c>
      <c r="F97" s="25" t="s">
        <v>46</v>
      </c>
      <c r="G97" s="13" t="n">
        <v>2025</v>
      </c>
      <c r="H97" s="15" t="n">
        <v>34000</v>
      </c>
      <c r="I97" s="15" t="n">
        <v>40000</v>
      </c>
      <c r="J97" s="15" t="n">
        <v>0</v>
      </c>
    </row>
    <row r="98" customFormat="false" ht="15.75" hidden="false" customHeight="false" outlineLevel="0" collapsed="false">
      <c r="A98" s="9" t="n">
        <f aca="false">A97+1</f>
        <v>68</v>
      </c>
      <c r="B98" s="32" t="s">
        <v>111</v>
      </c>
      <c r="C98" s="13" t="n">
        <v>130</v>
      </c>
      <c r="D98" s="25" t="s">
        <v>105</v>
      </c>
      <c r="E98" s="25" t="s">
        <v>106</v>
      </c>
      <c r="F98" s="25" t="s">
        <v>46</v>
      </c>
      <c r="G98" s="13" t="n">
        <v>2025</v>
      </c>
      <c r="H98" s="15" t="n">
        <v>49000</v>
      </c>
      <c r="I98" s="15" t="n">
        <v>50000</v>
      </c>
      <c r="J98" s="15" t="n">
        <v>0</v>
      </c>
    </row>
    <row r="99" customFormat="false" ht="15.75" hidden="false" customHeight="false" outlineLevel="0" collapsed="false">
      <c r="A99" s="9" t="n">
        <f aca="false">A98+1</f>
        <v>69</v>
      </c>
      <c r="B99" s="32" t="s">
        <v>112</v>
      </c>
      <c r="C99" s="13" t="n">
        <v>130</v>
      </c>
      <c r="D99" s="25" t="s">
        <v>105</v>
      </c>
      <c r="E99" s="25" t="s">
        <v>106</v>
      </c>
      <c r="F99" s="25" t="s">
        <v>46</v>
      </c>
      <c r="G99" s="13" t="n">
        <v>2025</v>
      </c>
      <c r="H99" s="15" t="n">
        <v>34000</v>
      </c>
      <c r="I99" s="15" t="n">
        <v>40000</v>
      </c>
      <c r="J99" s="15" t="n">
        <v>0</v>
      </c>
    </row>
    <row r="100" customFormat="false" ht="15.75" hidden="false" customHeight="false" outlineLevel="0" collapsed="false">
      <c r="A100" s="9" t="n">
        <f aca="false">A99+1</f>
        <v>70</v>
      </c>
      <c r="B100" s="26" t="s">
        <v>113</v>
      </c>
      <c r="C100" s="13" t="n">
        <v>130</v>
      </c>
      <c r="D100" s="25" t="s">
        <v>105</v>
      </c>
      <c r="E100" s="25" t="s">
        <v>106</v>
      </c>
      <c r="F100" s="25" t="s">
        <v>46</v>
      </c>
      <c r="G100" s="13"/>
      <c r="H100" s="15" t="n">
        <v>9000</v>
      </c>
      <c r="I100" s="15" t="n">
        <v>0</v>
      </c>
      <c r="J100" s="15" t="n">
        <v>0</v>
      </c>
    </row>
    <row r="101" customFormat="false" ht="15.75" hidden="false" customHeight="false" outlineLevel="0" collapsed="false">
      <c r="A101" s="9" t="n">
        <f aca="false">A100+1</f>
        <v>71</v>
      </c>
      <c r="B101" s="26" t="s">
        <v>114</v>
      </c>
      <c r="C101" s="13" t="n">
        <v>130</v>
      </c>
      <c r="D101" s="25" t="s">
        <v>105</v>
      </c>
      <c r="E101" s="25" t="s">
        <v>106</v>
      </c>
      <c r="F101" s="25" t="s">
        <v>46</v>
      </c>
      <c r="G101" s="13"/>
      <c r="H101" s="15" t="n">
        <v>9000</v>
      </c>
      <c r="I101" s="15" t="n">
        <v>0</v>
      </c>
      <c r="J101" s="15" t="n">
        <v>0</v>
      </c>
    </row>
    <row r="102" customFormat="false" ht="15.75" hidden="false" customHeight="false" outlineLevel="0" collapsed="false">
      <c r="A102" s="9" t="n">
        <f aca="false">A101+1</f>
        <v>72</v>
      </c>
      <c r="B102" s="26" t="s">
        <v>115</v>
      </c>
      <c r="C102" s="13" t="n">
        <v>130</v>
      </c>
      <c r="D102" s="25" t="s">
        <v>105</v>
      </c>
      <c r="E102" s="25" t="s">
        <v>106</v>
      </c>
      <c r="F102" s="25" t="s">
        <v>46</v>
      </c>
      <c r="G102" s="13"/>
      <c r="H102" s="15" t="n">
        <v>9000</v>
      </c>
      <c r="I102" s="15" t="n">
        <v>0</v>
      </c>
      <c r="J102" s="15" t="n">
        <v>0</v>
      </c>
    </row>
    <row r="103" customFormat="false" ht="34.5" hidden="false" customHeight="true" outlineLevel="0" collapsed="false">
      <c r="A103" s="9" t="n">
        <f aca="false">A102+1</f>
        <v>73</v>
      </c>
      <c r="B103" s="26" t="s">
        <v>116</v>
      </c>
      <c r="C103" s="13" t="n">
        <v>130</v>
      </c>
      <c r="D103" s="25" t="s">
        <v>105</v>
      </c>
      <c r="E103" s="25" t="s">
        <v>106</v>
      </c>
      <c r="F103" s="25" t="s">
        <v>46</v>
      </c>
      <c r="G103" s="13" t="n">
        <v>2027</v>
      </c>
      <c r="H103" s="15" t="n">
        <v>10000</v>
      </c>
      <c r="I103" s="15" t="n">
        <v>0</v>
      </c>
      <c r="J103" s="15" t="n">
        <v>0</v>
      </c>
    </row>
    <row r="104" customFormat="false" ht="31.5" hidden="false" customHeight="false" outlineLevel="0" collapsed="false">
      <c r="A104" s="9" t="n">
        <f aca="false">A103+1</f>
        <v>74</v>
      </c>
      <c r="B104" s="26" t="s">
        <v>117</v>
      </c>
      <c r="C104" s="13" t="n">
        <v>130</v>
      </c>
      <c r="D104" s="25" t="s">
        <v>92</v>
      </c>
      <c r="E104" s="25" t="s">
        <v>106</v>
      </c>
      <c r="F104" s="25" t="s">
        <v>46</v>
      </c>
      <c r="G104" s="13" t="n">
        <v>2027</v>
      </c>
      <c r="H104" s="15" t="n">
        <v>5000</v>
      </c>
      <c r="I104" s="15" t="n">
        <v>15000</v>
      </c>
      <c r="J104" s="15"/>
    </row>
    <row r="105" customFormat="false" ht="31.5" hidden="false" customHeight="false" outlineLevel="0" collapsed="false">
      <c r="A105" s="9" t="n">
        <f aca="false">A104+1</f>
        <v>75</v>
      </c>
      <c r="B105" s="26" t="s">
        <v>118</v>
      </c>
      <c r="C105" s="13" t="n">
        <v>130</v>
      </c>
      <c r="D105" s="25" t="s">
        <v>92</v>
      </c>
      <c r="E105" s="25" t="s">
        <v>106</v>
      </c>
      <c r="F105" s="25" t="s">
        <v>46</v>
      </c>
      <c r="G105" s="13" t="n">
        <v>2025</v>
      </c>
      <c r="H105" s="15" t="n">
        <v>1046900</v>
      </c>
      <c r="I105" s="15" t="n">
        <v>1496934.7</v>
      </c>
      <c r="J105" s="15" t="n">
        <v>0</v>
      </c>
    </row>
    <row r="106" customFormat="false" ht="47.25" hidden="false" customHeight="false" outlineLevel="0" collapsed="false">
      <c r="A106" s="9" t="n">
        <f aca="false">A105+1</f>
        <v>76</v>
      </c>
      <c r="B106" s="26" t="s">
        <v>119</v>
      </c>
      <c r="C106" s="13" t="n">
        <v>130</v>
      </c>
      <c r="D106" s="25" t="s">
        <v>120</v>
      </c>
      <c r="E106" s="25" t="s">
        <v>121</v>
      </c>
      <c r="F106" s="25" t="s">
        <v>46</v>
      </c>
      <c r="G106" s="13" t="n">
        <v>2024</v>
      </c>
      <c r="H106" s="15" t="n">
        <v>159200</v>
      </c>
      <c r="I106" s="15" t="n">
        <v>0</v>
      </c>
      <c r="J106" s="15" t="n">
        <v>0</v>
      </c>
    </row>
    <row r="107" customFormat="false" ht="15.75" hidden="false" customHeight="false" outlineLevel="0" collapsed="false">
      <c r="A107" s="9" t="n">
        <f aca="false">A106+1</f>
        <v>77</v>
      </c>
      <c r="B107" s="22" t="s">
        <v>15</v>
      </c>
      <c r="C107" s="22"/>
      <c r="D107" s="22"/>
      <c r="E107" s="25" t="s">
        <v>122</v>
      </c>
      <c r="F107" s="22"/>
      <c r="G107" s="22"/>
      <c r="H107" s="15" t="n">
        <v>172664.9</v>
      </c>
      <c r="I107" s="15" t="n">
        <v>104939.4</v>
      </c>
      <c r="J107" s="15" t="n">
        <v>0</v>
      </c>
    </row>
    <row r="108" customFormat="false" ht="15.75" hidden="false" customHeight="false" outlineLevel="0" collapsed="false">
      <c r="A108" s="9" t="n">
        <f aca="false">A107+1</f>
        <v>78</v>
      </c>
      <c r="B108" s="26" t="s">
        <v>123</v>
      </c>
      <c r="C108" s="13" t="n">
        <v>130</v>
      </c>
      <c r="D108" s="25" t="s">
        <v>105</v>
      </c>
      <c r="E108" s="25" t="s">
        <v>124</v>
      </c>
      <c r="F108" s="25" t="s">
        <v>46</v>
      </c>
      <c r="G108" s="13" t="n">
        <v>2025</v>
      </c>
      <c r="H108" s="15" t="n">
        <v>137664.9</v>
      </c>
      <c r="I108" s="15" t="n">
        <v>104939.4</v>
      </c>
      <c r="J108" s="15" t="n">
        <v>0</v>
      </c>
    </row>
    <row r="109" customFormat="false" ht="15.75" hidden="false" customHeight="false" outlineLevel="0" collapsed="false">
      <c r="A109" s="9" t="n">
        <f aca="false">A108+1</f>
        <v>79</v>
      </c>
      <c r="B109" s="26" t="s">
        <v>125</v>
      </c>
      <c r="C109" s="13" t="n">
        <v>130</v>
      </c>
      <c r="D109" s="25" t="s">
        <v>105</v>
      </c>
      <c r="E109" s="25" t="s">
        <v>124</v>
      </c>
      <c r="F109" s="25" t="s">
        <v>46</v>
      </c>
      <c r="G109" s="13" t="n">
        <v>2024</v>
      </c>
      <c r="H109" s="15" t="n">
        <v>35000</v>
      </c>
      <c r="I109" s="15" t="n">
        <v>0</v>
      </c>
      <c r="J109" s="15" t="n">
        <v>0</v>
      </c>
    </row>
    <row r="110" customFormat="false" ht="15.75" hidden="false" customHeight="false" outlineLevel="0" collapsed="false">
      <c r="A110" s="9" t="n">
        <f aca="false">A109+1</f>
        <v>80</v>
      </c>
      <c r="B110" s="22" t="s">
        <v>16</v>
      </c>
      <c r="C110" s="22"/>
      <c r="D110" s="22"/>
      <c r="E110" s="25" t="s">
        <v>126</v>
      </c>
      <c r="F110" s="22"/>
      <c r="G110" s="22"/>
      <c r="H110" s="15" t="n">
        <v>4877791.5</v>
      </c>
      <c r="I110" s="15" t="n">
        <v>5333989.7</v>
      </c>
      <c r="J110" s="15" t="n">
        <v>7489109.92</v>
      </c>
    </row>
    <row r="111" customFormat="false" ht="15.75" hidden="false" customHeight="false" outlineLevel="0" collapsed="false">
      <c r="A111" s="9" t="n">
        <f aca="false">A110+1</f>
        <v>81</v>
      </c>
      <c r="B111" s="22" t="s">
        <v>33</v>
      </c>
      <c r="C111" s="22"/>
      <c r="D111" s="22"/>
      <c r="E111" s="25"/>
      <c r="F111" s="22"/>
      <c r="G111" s="22"/>
      <c r="H111" s="15" t="n">
        <v>4057927</v>
      </c>
      <c r="I111" s="15" t="n">
        <v>4212460.2</v>
      </c>
      <c r="J111" s="15" t="n">
        <v>4641659.92</v>
      </c>
    </row>
    <row r="112" customFormat="false" ht="15.75" hidden="false" customHeight="false" outlineLevel="0" collapsed="false">
      <c r="A112" s="9" t="n">
        <f aca="false">A111+1</f>
        <v>82</v>
      </c>
      <c r="B112" s="22" t="s">
        <v>34</v>
      </c>
      <c r="C112" s="22"/>
      <c r="D112" s="22"/>
      <c r="E112" s="25"/>
      <c r="F112" s="22"/>
      <c r="G112" s="22"/>
      <c r="H112" s="15" t="n">
        <v>819864.5</v>
      </c>
      <c r="I112" s="15" t="n">
        <v>1121529.5</v>
      </c>
      <c r="J112" s="15" t="n">
        <v>2847450</v>
      </c>
    </row>
    <row r="113" customFormat="false" ht="33" hidden="false" customHeight="true" outlineLevel="0" collapsed="false">
      <c r="A113" s="9" t="n">
        <f aca="false">A112+1</f>
        <v>83</v>
      </c>
      <c r="B113" s="26" t="s">
        <v>127</v>
      </c>
      <c r="C113" s="13"/>
      <c r="D113" s="25"/>
      <c r="E113" s="25"/>
      <c r="F113" s="25"/>
      <c r="G113" s="12" t="n">
        <v>2025</v>
      </c>
      <c r="H113" s="19" t="n">
        <v>11000</v>
      </c>
      <c r="I113" s="19" t="n">
        <v>104000</v>
      </c>
      <c r="J113" s="19" t="n">
        <v>0</v>
      </c>
    </row>
    <row r="114" customFormat="false" ht="15.75" hidden="false" customHeight="true" outlineLevel="0" collapsed="false">
      <c r="A114" s="9" t="n">
        <f aca="false">A113+1</f>
        <v>84</v>
      </c>
      <c r="B114" s="14" t="s">
        <v>33</v>
      </c>
      <c r="C114" s="13" t="n">
        <v>130</v>
      </c>
      <c r="D114" s="25" t="s">
        <v>128</v>
      </c>
      <c r="E114" s="25" t="s">
        <v>129</v>
      </c>
      <c r="F114" s="25" t="s">
        <v>46</v>
      </c>
      <c r="G114" s="12"/>
      <c r="H114" s="19" t="n">
        <v>11000</v>
      </c>
      <c r="I114" s="19" t="n">
        <v>0</v>
      </c>
      <c r="J114" s="19" t="n">
        <v>0</v>
      </c>
    </row>
    <row r="115" customFormat="false" ht="15.75" hidden="false" customHeight="false" outlineLevel="0" collapsed="false">
      <c r="A115" s="9"/>
      <c r="B115" s="14"/>
      <c r="C115" s="13" t="n">
        <v>130</v>
      </c>
      <c r="D115" s="25" t="s">
        <v>128</v>
      </c>
      <c r="E115" s="25" t="s">
        <v>130</v>
      </c>
      <c r="F115" s="25" t="s">
        <v>46</v>
      </c>
      <c r="G115" s="12"/>
      <c r="H115" s="19" t="n">
        <v>0</v>
      </c>
      <c r="I115" s="19" t="n">
        <v>6450.1</v>
      </c>
      <c r="J115" s="19" t="n">
        <v>0</v>
      </c>
    </row>
    <row r="116" customFormat="false" ht="15.75" hidden="false" customHeight="false" outlineLevel="0" collapsed="false">
      <c r="A116" s="9" t="n">
        <f aca="false">A114+1</f>
        <v>85</v>
      </c>
      <c r="B116" s="22" t="s">
        <v>34</v>
      </c>
      <c r="C116" s="13" t="n">
        <v>130</v>
      </c>
      <c r="D116" s="25" t="s">
        <v>128</v>
      </c>
      <c r="E116" s="25" t="s">
        <v>130</v>
      </c>
      <c r="F116" s="25" t="s">
        <v>46</v>
      </c>
      <c r="G116" s="12"/>
      <c r="H116" s="19" t="n">
        <v>0</v>
      </c>
      <c r="I116" s="19" t="n">
        <v>97549.9</v>
      </c>
      <c r="J116" s="19" t="n">
        <v>0</v>
      </c>
    </row>
    <row r="117" customFormat="false" ht="33" hidden="false" customHeight="true" outlineLevel="0" collapsed="false">
      <c r="A117" s="9" t="n">
        <f aca="false">A116+1</f>
        <v>86</v>
      </c>
      <c r="B117" s="26" t="s">
        <v>131</v>
      </c>
      <c r="C117" s="13" t="n">
        <v>130</v>
      </c>
      <c r="D117" s="25" t="s">
        <v>128</v>
      </c>
      <c r="E117" s="25" t="s">
        <v>129</v>
      </c>
      <c r="F117" s="25" t="s">
        <v>46</v>
      </c>
      <c r="G117" s="12" t="n">
        <v>2026</v>
      </c>
      <c r="H117" s="19" t="n">
        <v>50000</v>
      </c>
      <c r="I117" s="19" t="n">
        <v>0</v>
      </c>
      <c r="J117" s="19" t="n">
        <v>0</v>
      </c>
    </row>
    <row r="118" customFormat="false" ht="15.75" hidden="false" customHeight="false" outlineLevel="0" collapsed="false">
      <c r="A118" s="9" t="n">
        <f aca="false">A117+1</f>
        <v>87</v>
      </c>
      <c r="B118" s="22" t="s">
        <v>132</v>
      </c>
      <c r="C118" s="13"/>
      <c r="D118" s="25"/>
      <c r="E118" s="25"/>
      <c r="F118" s="25"/>
      <c r="G118" s="12" t="n">
        <v>2027</v>
      </c>
      <c r="H118" s="19" t="n">
        <v>1767340</v>
      </c>
      <c r="I118" s="19" t="n">
        <v>2410390</v>
      </c>
      <c r="J118" s="19" t="n">
        <v>6188099.92</v>
      </c>
    </row>
    <row r="119" customFormat="false" ht="15.75" hidden="false" customHeight="true" outlineLevel="0" collapsed="false">
      <c r="A119" s="9" t="n">
        <f aca="false">A118+1</f>
        <v>88</v>
      </c>
      <c r="B119" s="18" t="s">
        <v>33</v>
      </c>
      <c r="C119" s="13" t="n">
        <v>130</v>
      </c>
      <c r="D119" s="25" t="s">
        <v>128</v>
      </c>
      <c r="E119" s="25" t="s">
        <v>129</v>
      </c>
      <c r="F119" s="25" t="s">
        <v>46</v>
      </c>
      <c r="G119" s="12"/>
      <c r="H119" s="19" t="n">
        <v>1063114.6</v>
      </c>
      <c r="I119" s="19" t="n">
        <v>2410390</v>
      </c>
      <c r="J119" s="19" t="n">
        <v>2061360.8</v>
      </c>
    </row>
    <row r="120" customFormat="false" ht="15.75" hidden="false" customHeight="false" outlineLevel="0" collapsed="false">
      <c r="A120" s="9"/>
      <c r="B120" s="18"/>
      <c r="C120" s="13" t="n">
        <v>130</v>
      </c>
      <c r="D120" s="25" t="s">
        <v>128</v>
      </c>
      <c r="E120" s="25" t="s">
        <v>133</v>
      </c>
      <c r="F120" s="25" t="s">
        <v>46</v>
      </c>
      <c r="G120" s="12"/>
      <c r="H120" s="19" t="n">
        <v>204225.4</v>
      </c>
      <c r="I120" s="19" t="n">
        <v>0</v>
      </c>
      <c r="J120" s="19" t="n">
        <v>1279289.12</v>
      </c>
    </row>
    <row r="121" customFormat="false" ht="15.75" hidden="false" customHeight="false" outlineLevel="0" collapsed="false">
      <c r="A121" s="9" t="n">
        <f aca="false">A119+1</f>
        <v>89</v>
      </c>
      <c r="B121" s="26" t="s">
        <v>34</v>
      </c>
      <c r="C121" s="13" t="n">
        <v>130</v>
      </c>
      <c r="D121" s="25" t="s">
        <v>128</v>
      </c>
      <c r="E121" s="25" t="s">
        <v>133</v>
      </c>
      <c r="F121" s="25" t="s">
        <v>46</v>
      </c>
      <c r="G121" s="12"/>
      <c r="H121" s="19" t="n">
        <v>500000</v>
      </c>
      <c r="I121" s="19" t="n">
        <v>0</v>
      </c>
      <c r="J121" s="19" t="n">
        <v>2847450</v>
      </c>
    </row>
    <row r="122" customFormat="false" ht="15.75" hidden="false" customHeight="false" outlineLevel="0" collapsed="false">
      <c r="A122" s="9" t="n">
        <f aca="false">A121+1</f>
        <v>90</v>
      </c>
      <c r="B122" s="22" t="s">
        <v>134</v>
      </c>
      <c r="C122" s="13" t="n">
        <v>130</v>
      </c>
      <c r="D122" s="25" t="s">
        <v>135</v>
      </c>
      <c r="E122" s="25" t="s">
        <v>129</v>
      </c>
      <c r="F122" s="25" t="s">
        <v>46</v>
      </c>
      <c r="G122" s="12" t="n">
        <v>2026</v>
      </c>
      <c r="H122" s="19" t="n">
        <v>20000</v>
      </c>
      <c r="I122" s="19" t="n">
        <v>0</v>
      </c>
      <c r="J122" s="19" t="n">
        <v>0</v>
      </c>
    </row>
    <row r="123" customFormat="false" ht="15.75" hidden="false" customHeight="false" outlineLevel="0" collapsed="false">
      <c r="A123" s="9" t="n">
        <f aca="false">A122+1</f>
        <v>91</v>
      </c>
      <c r="B123" s="26" t="s">
        <v>136</v>
      </c>
      <c r="C123" s="13" t="n">
        <v>130</v>
      </c>
      <c r="D123" s="25" t="s">
        <v>137</v>
      </c>
      <c r="E123" s="25" t="s">
        <v>129</v>
      </c>
      <c r="F123" s="25" t="s">
        <v>46</v>
      </c>
      <c r="G123" s="12" t="n">
        <v>2024</v>
      </c>
      <c r="H123" s="19" t="n">
        <v>1309310.5</v>
      </c>
      <c r="I123" s="19" t="n">
        <v>0</v>
      </c>
      <c r="J123" s="19" t="n">
        <v>0</v>
      </c>
    </row>
    <row r="124" customFormat="false" ht="15.75" hidden="false" customHeight="false" outlineLevel="0" collapsed="false">
      <c r="A124" s="9" t="n">
        <f aca="false">A123+1</f>
        <v>92</v>
      </c>
      <c r="B124" s="26" t="s">
        <v>138</v>
      </c>
      <c r="C124" s="13" t="n">
        <v>130</v>
      </c>
      <c r="D124" s="25" t="s">
        <v>139</v>
      </c>
      <c r="E124" s="25" t="s">
        <v>129</v>
      </c>
      <c r="F124" s="25" t="s">
        <v>46</v>
      </c>
      <c r="G124" s="12" t="n">
        <v>2024</v>
      </c>
      <c r="H124" s="19" t="n">
        <v>50639.5</v>
      </c>
      <c r="I124" s="19" t="n">
        <v>0</v>
      </c>
      <c r="J124" s="19" t="n">
        <v>0</v>
      </c>
    </row>
    <row r="125" customFormat="false" ht="15.75" hidden="false" customHeight="false" outlineLevel="0" collapsed="false">
      <c r="A125" s="9" t="n">
        <f aca="false">A124+1</f>
        <v>93</v>
      </c>
      <c r="B125" s="26" t="s">
        <v>140</v>
      </c>
      <c r="C125" s="13" t="n">
        <v>130</v>
      </c>
      <c r="D125" s="25" t="s">
        <v>139</v>
      </c>
      <c r="E125" s="25" t="s">
        <v>129</v>
      </c>
      <c r="F125" s="25" t="s">
        <v>46</v>
      </c>
      <c r="G125" s="12" t="n">
        <v>2024</v>
      </c>
      <c r="H125" s="19" t="n">
        <v>49683.8</v>
      </c>
      <c r="I125" s="19" t="n">
        <v>0</v>
      </c>
      <c r="J125" s="19" t="n">
        <v>0</v>
      </c>
    </row>
    <row r="126" customFormat="false" ht="15.75" hidden="false" customHeight="false" outlineLevel="0" collapsed="false">
      <c r="A126" s="9" t="n">
        <f aca="false">A125+1</f>
        <v>94</v>
      </c>
      <c r="B126" s="26" t="s">
        <v>141</v>
      </c>
      <c r="C126" s="13" t="n">
        <v>130</v>
      </c>
      <c r="D126" s="25" t="s">
        <v>137</v>
      </c>
      <c r="E126" s="25" t="s">
        <v>129</v>
      </c>
      <c r="F126" s="25" t="s">
        <v>46</v>
      </c>
      <c r="G126" s="12" t="n">
        <v>2024</v>
      </c>
      <c r="H126" s="19" t="n">
        <v>611318.4</v>
      </c>
      <c r="I126" s="19" t="n">
        <v>0</v>
      </c>
      <c r="J126" s="19" t="n">
        <v>0</v>
      </c>
    </row>
    <row r="127" customFormat="false" ht="31.5" hidden="false" customHeight="false" outlineLevel="0" collapsed="false">
      <c r="A127" s="9" t="n">
        <f aca="false">A126+1</f>
        <v>95</v>
      </c>
      <c r="B127" s="26" t="s">
        <v>142</v>
      </c>
      <c r="C127" s="13"/>
      <c r="D127" s="25"/>
      <c r="E127" s="25"/>
      <c r="F127" s="25"/>
      <c r="G127" s="12" t="n">
        <v>2025</v>
      </c>
      <c r="H127" s="19" t="n">
        <v>114830</v>
      </c>
      <c r="I127" s="19" t="n">
        <v>0</v>
      </c>
      <c r="J127" s="19" t="n">
        <v>0</v>
      </c>
    </row>
    <row r="128" customFormat="false" ht="15.75" hidden="false" customHeight="false" outlineLevel="0" collapsed="false">
      <c r="A128" s="9" t="n">
        <f aca="false">A127+1</f>
        <v>96</v>
      </c>
      <c r="B128" s="33" t="s">
        <v>33</v>
      </c>
      <c r="C128" s="13" t="n">
        <v>130</v>
      </c>
      <c r="D128" s="25" t="s">
        <v>137</v>
      </c>
      <c r="E128" s="25" t="s">
        <v>130</v>
      </c>
      <c r="F128" s="25" t="s">
        <v>46</v>
      </c>
      <c r="G128" s="12"/>
      <c r="H128" s="19" t="n">
        <v>7121.6</v>
      </c>
      <c r="I128" s="19" t="n">
        <v>0</v>
      </c>
      <c r="J128" s="19" t="n">
        <v>0</v>
      </c>
    </row>
    <row r="129" customFormat="false" ht="15.75" hidden="false" customHeight="false" outlineLevel="0" collapsed="false">
      <c r="A129" s="9" t="n">
        <f aca="false">A128+1</f>
        <v>97</v>
      </c>
      <c r="B129" s="22" t="s">
        <v>34</v>
      </c>
      <c r="C129" s="13" t="n">
        <v>130</v>
      </c>
      <c r="D129" s="25" t="s">
        <v>137</v>
      </c>
      <c r="E129" s="25" t="s">
        <v>130</v>
      </c>
      <c r="F129" s="25" t="s">
        <v>46</v>
      </c>
      <c r="G129" s="12"/>
      <c r="H129" s="19" t="n">
        <v>107708.4</v>
      </c>
      <c r="I129" s="19" t="n">
        <v>0</v>
      </c>
      <c r="J129" s="19" t="n">
        <v>0</v>
      </c>
    </row>
    <row r="130" customFormat="false" ht="31.5" hidden="false" customHeight="false" outlineLevel="0" collapsed="false">
      <c r="A130" s="9" t="n">
        <f aca="false">A129+1</f>
        <v>98</v>
      </c>
      <c r="B130" s="26" t="s">
        <v>143</v>
      </c>
      <c r="C130" s="13"/>
      <c r="D130" s="25"/>
      <c r="E130" s="25"/>
      <c r="F130" s="25"/>
      <c r="G130" s="12" t="n">
        <v>2025</v>
      </c>
      <c r="H130" s="19" t="n">
        <v>23000</v>
      </c>
      <c r="I130" s="19" t="n">
        <v>45043.7</v>
      </c>
      <c r="J130" s="19" t="n">
        <v>0</v>
      </c>
    </row>
    <row r="131" customFormat="false" ht="15.75" hidden="false" customHeight="true" outlineLevel="0" collapsed="false">
      <c r="A131" s="9" t="n">
        <f aca="false">A130+1</f>
        <v>99</v>
      </c>
      <c r="B131" s="14" t="s">
        <v>33</v>
      </c>
      <c r="C131" s="13" t="n">
        <v>130</v>
      </c>
      <c r="D131" s="25" t="s">
        <v>137</v>
      </c>
      <c r="E131" s="25" t="s">
        <v>129</v>
      </c>
      <c r="F131" s="25" t="s">
        <v>46</v>
      </c>
      <c r="G131" s="12"/>
      <c r="H131" s="19" t="n">
        <v>23000</v>
      </c>
      <c r="I131" s="19" t="n">
        <v>2629.7</v>
      </c>
      <c r="J131" s="19" t="n">
        <v>0</v>
      </c>
    </row>
    <row r="132" customFormat="false" ht="15.75" hidden="false" customHeight="false" outlineLevel="0" collapsed="false">
      <c r="A132" s="9"/>
      <c r="B132" s="14"/>
      <c r="C132" s="13" t="n">
        <v>130</v>
      </c>
      <c r="D132" s="25" t="s">
        <v>137</v>
      </c>
      <c r="E132" s="25" t="s">
        <v>130</v>
      </c>
      <c r="F132" s="25" t="s">
        <v>46</v>
      </c>
      <c r="G132" s="12"/>
      <c r="H132" s="19" t="n">
        <v>0</v>
      </c>
      <c r="I132" s="19" t="n">
        <v>2630.4</v>
      </c>
      <c r="J132" s="19" t="n">
        <v>0</v>
      </c>
    </row>
    <row r="133" customFormat="false" ht="15.75" hidden="false" customHeight="false" outlineLevel="0" collapsed="false">
      <c r="A133" s="9" t="n">
        <f aca="false">A131+1</f>
        <v>100</v>
      </c>
      <c r="B133" s="22" t="s">
        <v>34</v>
      </c>
      <c r="C133" s="13" t="n">
        <v>130</v>
      </c>
      <c r="D133" s="25" t="s">
        <v>137</v>
      </c>
      <c r="E133" s="25" t="s">
        <v>130</v>
      </c>
      <c r="F133" s="25" t="s">
        <v>46</v>
      </c>
      <c r="G133" s="12"/>
      <c r="H133" s="19" t="n">
        <v>0</v>
      </c>
      <c r="I133" s="19" t="n">
        <v>39783.6</v>
      </c>
      <c r="J133" s="19" t="n">
        <v>0</v>
      </c>
    </row>
    <row r="134" customFormat="false" ht="31.5" hidden="false" customHeight="false" outlineLevel="0" collapsed="false">
      <c r="A134" s="9" t="n">
        <f aca="false">A133+1</f>
        <v>101</v>
      </c>
      <c r="B134" s="26" t="s">
        <v>144</v>
      </c>
      <c r="C134" s="13"/>
      <c r="D134" s="25"/>
      <c r="E134" s="25"/>
      <c r="F134" s="25"/>
      <c r="G134" s="12" t="n">
        <v>2025</v>
      </c>
      <c r="H134" s="19" t="n">
        <v>25500</v>
      </c>
      <c r="I134" s="19" t="n">
        <v>40356</v>
      </c>
      <c r="J134" s="19" t="n">
        <v>0</v>
      </c>
    </row>
    <row r="135" customFormat="false" ht="15.75" hidden="false" customHeight="true" outlineLevel="0" collapsed="false">
      <c r="A135" s="9" t="n">
        <f aca="false">A134+1</f>
        <v>102</v>
      </c>
      <c r="B135" s="14" t="s">
        <v>33</v>
      </c>
      <c r="C135" s="13" t="n">
        <v>130</v>
      </c>
      <c r="D135" s="25" t="s">
        <v>137</v>
      </c>
      <c r="E135" s="25" t="s">
        <v>129</v>
      </c>
      <c r="F135" s="25" t="s">
        <v>46</v>
      </c>
      <c r="G135" s="12"/>
      <c r="H135" s="19" t="n">
        <v>25500</v>
      </c>
      <c r="I135" s="19" t="n">
        <v>2356</v>
      </c>
      <c r="J135" s="19" t="n">
        <v>0</v>
      </c>
    </row>
    <row r="136" customFormat="false" ht="15.75" hidden="false" customHeight="false" outlineLevel="0" collapsed="false">
      <c r="A136" s="9"/>
      <c r="B136" s="14"/>
      <c r="C136" s="13" t="n">
        <v>130</v>
      </c>
      <c r="D136" s="25" t="s">
        <v>137</v>
      </c>
      <c r="E136" s="25" t="s">
        <v>130</v>
      </c>
      <c r="F136" s="25" t="s">
        <v>46</v>
      </c>
      <c r="G136" s="12"/>
      <c r="H136" s="19" t="n">
        <v>0</v>
      </c>
      <c r="I136" s="19" t="n">
        <v>2356.8</v>
      </c>
      <c r="J136" s="19" t="n">
        <v>0</v>
      </c>
    </row>
    <row r="137" customFormat="false" ht="15.75" hidden="false" customHeight="false" outlineLevel="0" collapsed="false">
      <c r="A137" s="9" t="n">
        <f aca="false">A135+1</f>
        <v>103</v>
      </c>
      <c r="B137" s="22" t="s">
        <v>34</v>
      </c>
      <c r="C137" s="13" t="n">
        <v>130</v>
      </c>
      <c r="D137" s="25" t="s">
        <v>137</v>
      </c>
      <c r="E137" s="25" t="s">
        <v>130</v>
      </c>
      <c r="F137" s="25" t="s">
        <v>46</v>
      </c>
      <c r="G137" s="12"/>
      <c r="H137" s="19" t="n">
        <v>0</v>
      </c>
      <c r="I137" s="19" t="n">
        <v>35643.2</v>
      </c>
      <c r="J137" s="19" t="n">
        <v>0</v>
      </c>
    </row>
    <row r="138" customFormat="false" ht="15.75" hidden="false" customHeight="false" outlineLevel="0" collapsed="false">
      <c r="A138" s="9" t="n">
        <f aca="false">A137+1</f>
        <v>104</v>
      </c>
      <c r="B138" s="26" t="s">
        <v>145</v>
      </c>
      <c r="C138" s="13"/>
      <c r="D138" s="25"/>
      <c r="E138" s="25"/>
      <c r="F138" s="25"/>
      <c r="G138" s="12" t="n">
        <v>2025</v>
      </c>
      <c r="H138" s="19" t="n">
        <v>230000</v>
      </c>
      <c r="I138" s="19" t="n">
        <v>1100000</v>
      </c>
      <c r="J138" s="19" t="n">
        <v>1270000</v>
      </c>
    </row>
    <row r="139" customFormat="false" ht="15.75" hidden="false" customHeight="true" outlineLevel="0" collapsed="false">
      <c r="A139" s="9"/>
      <c r="B139" s="14" t="s">
        <v>33</v>
      </c>
      <c r="C139" s="13" t="n">
        <v>130</v>
      </c>
      <c r="D139" s="25" t="s">
        <v>137</v>
      </c>
      <c r="E139" s="25" t="s">
        <v>129</v>
      </c>
      <c r="F139" s="25" t="s">
        <v>46</v>
      </c>
      <c r="G139" s="12"/>
      <c r="H139" s="19" t="n">
        <v>230000</v>
      </c>
      <c r="I139" s="19" t="n">
        <v>500000</v>
      </c>
      <c r="J139" s="19" t="n">
        <v>1270000</v>
      </c>
    </row>
    <row r="140" customFormat="false" ht="15.75" hidden="false" customHeight="false" outlineLevel="0" collapsed="false">
      <c r="A140" s="9" t="n">
        <f aca="false">A138+1</f>
        <v>105</v>
      </c>
      <c r="B140" s="14"/>
      <c r="C140" s="13" t="n">
        <v>130</v>
      </c>
      <c r="D140" s="25" t="s">
        <v>137</v>
      </c>
      <c r="E140" s="25" t="s">
        <v>130</v>
      </c>
      <c r="F140" s="25" t="s">
        <v>46</v>
      </c>
      <c r="G140" s="12"/>
      <c r="H140" s="19" t="n">
        <v>0</v>
      </c>
      <c r="I140" s="19" t="n">
        <v>37212.1</v>
      </c>
      <c r="J140" s="19" t="n">
        <v>0</v>
      </c>
    </row>
    <row r="141" customFormat="false" ht="15.75" hidden="false" customHeight="false" outlineLevel="0" collapsed="false">
      <c r="A141" s="9" t="n">
        <f aca="false">A140+1</f>
        <v>106</v>
      </c>
      <c r="B141" s="22" t="s">
        <v>34</v>
      </c>
      <c r="C141" s="13" t="n">
        <v>130</v>
      </c>
      <c r="D141" s="25" t="s">
        <v>137</v>
      </c>
      <c r="E141" s="25" t="s">
        <v>130</v>
      </c>
      <c r="F141" s="25" t="s">
        <v>46</v>
      </c>
      <c r="G141" s="12"/>
      <c r="H141" s="19" t="n">
        <v>0</v>
      </c>
      <c r="I141" s="19" t="n">
        <v>562787.9</v>
      </c>
      <c r="J141" s="19" t="n">
        <v>0</v>
      </c>
    </row>
    <row r="142" customFormat="false" ht="15.75" hidden="false" customHeight="false" outlineLevel="0" collapsed="false">
      <c r="A142" s="9" t="n">
        <f aca="false">A141+1</f>
        <v>107</v>
      </c>
      <c r="B142" s="26" t="s">
        <v>146</v>
      </c>
      <c r="C142" s="13"/>
      <c r="D142" s="25"/>
      <c r="E142" s="25"/>
      <c r="F142" s="25"/>
      <c r="G142" s="12" t="n">
        <v>2025</v>
      </c>
      <c r="H142" s="19" t="n">
        <v>130000</v>
      </c>
      <c r="I142" s="19" t="n">
        <v>534200</v>
      </c>
      <c r="J142" s="19" t="n">
        <v>0</v>
      </c>
    </row>
    <row r="143" customFormat="false" ht="15.75" hidden="false" customHeight="true" outlineLevel="0" collapsed="false">
      <c r="A143" s="9"/>
      <c r="B143" s="14" t="s">
        <v>33</v>
      </c>
      <c r="C143" s="13" t="n">
        <v>130</v>
      </c>
      <c r="D143" s="25" t="s">
        <v>137</v>
      </c>
      <c r="E143" s="25" t="s">
        <v>129</v>
      </c>
      <c r="F143" s="25" t="s">
        <v>46</v>
      </c>
      <c r="G143" s="12"/>
      <c r="H143" s="19" t="n">
        <v>130000</v>
      </c>
      <c r="I143" s="19" t="n">
        <v>500000</v>
      </c>
      <c r="J143" s="19" t="n">
        <v>0</v>
      </c>
    </row>
    <row r="144" customFormat="false" ht="15.75" hidden="false" customHeight="false" outlineLevel="0" collapsed="false">
      <c r="A144" s="9" t="n">
        <f aca="false">A142+1</f>
        <v>108</v>
      </c>
      <c r="B144" s="14"/>
      <c r="C144" s="13" t="n">
        <v>130</v>
      </c>
      <c r="D144" s="25" t="s">
        <v>137</v>
      </c>
      <c r="E144" s="25" t="s">
        <v>130</v>
      </c>
      <c r="F144" s="25" t="s">
        <v>46</v>
      </c>
      <c r="G144" s="12"/>
      <c r="H144" s="19" t="n">
        <v>0</v>
      </c>
      <c r="I144" s="19" t="n">
        <v>2121</v>
      </c>
      <c r="J144" s="19" t="n">
        <v>0</v>
      </c>
    </row>
    <row r="145" customFormat="false" ht="15.75" hidden="false" customHeight="false" outlineLevel="0" collapsed="false">
      <c r="A145" s="9" t="n">
        <f aca="false">A144+1</f>
        <v>109</v>
      </c>
      <c r="B145" s="22" t="s">
        <v>34</v>
      </c>
      <c r="C145" s="13" t="n">
        <v>130</v>
      </c>
      <c r="D145" s="25" t="s">
        <v>137</v>
      </c>
      <c r="E145" s="25" t="s">
        <v>130</v>
      </c>
      <c r="F145" s="25" t="s">
        <v>46</v>
      </c>
      <c r="G145" s="12"/>
      <c r="H145" s="19" t="n">
        <v>0</v>
      </c>
      <c r="I145" s="19" t="n">
        <v>32079</v>
      </c>
      <c r="J145" s="19" t="n">
        <v>0</v>
      </c>
    </row>
    <row r="146" customFormat="false" ht="31.5" hidden="false" customHeight="false" outlineLevel="0" collapsed="false">
      <c r="A146" s="9" t="n">
        <f aca="false">A145+1</f>
        <v>110</v>
      </c>
      <c r="B146" s="26" t="s">
        <v>147</v>
      </c>
      <c r="C146" s="13"/>
      <c r="D146" s="25"/>
      <c r="E146" s="25"/>
      <c r="F146" s="25"/>
      <c r="G146" s="12" t="n">
        <v>2025</v>
      </c>
      <c r="H146" s="19" t="n">
        <v>0</v>
      </c>
      <c r="I146" s="19" t="n">
        <v>100000</v>
      </c>
      <c r="J146" s="19" t="n">
        <v>0</v>
      </c>
    </row>
    <row r="147" customFormat="false" ht="15.75" hidden="false" customHeight="true" outlineLevel="0" collapsed="false">
      <c r="A147" s="9" t="n">
        <f aca="false">A146+1</f>
        <v>111</v>
      </c>
      <c r="B147" s="14" t="s">
        <v>33</v>
      </c>
      <c r="C147" s="13" t="n">
        <v>130</v>
      </c>
      <c r="D147" s="25" t="s">
        <v>137</v>
      </c>
      <c r="E147" s="25" t="s">
        <v>129</v>
      </c>
      <c r="F147" s="25" t="s">
        <v>46</v>
      </c>
      <c r="G147" s="12"/>
      <c r="H147" s="19" t="n">
        <v>0</v>
      </c>
      <c r="I147" s="19" t="n">
        <v>63828</v>
      </c>
      <c r="J147" s="19" t="n">
        <v>0</v>
      </c>
    </row>
    <row r="148" customFormat="false" ht="15.75" hidden="false" customHeight="false" outlineLevel="0" collapsed="false">
      <c r="A148" s="9"/>
      <c r="B148" s="14"/>
      <c r="C148" s="13" t="n">
        <v>130</v>
      </c>
      <c r="D148" s="25" t="s">
        <v>137</v>
      </c>
      <c r="E148" s="25" t="s">
        <v>130</v>
      </c>
      <c r="F148" s="25" t="s">
        <v>46</v>
      </c>
      <c r="G148" s="12"/>
      <c r="H148" s="19" t="n">
        <v>0</v>
      </c>
      <c r="I148" s="19" t="n">
        <v>2243.4</v>
      </c>
      <c r="J148" s="19" t="n">
        <v>0</v>
      </c>
    </row>
    <row r="149" customFormat="false" ht="15.75" hidden="false" customHeight="false" outlineLevel="0" collapsed="false">
      <c r="A149" s="9" t="n">
        <f aca="false">A147+1</f>
        <v>112</v>
      </c>
      <c r="B149" s="22" t="s">
        <v>34</v>
      </c>
      <c r="C149" s="13" t="n">
        <v>130</v>
      </c>
      <c r="D149" s="25" t="s">
        <v>137</v>
      </c>
      <c r="E149" s="25" t="s">
        <v>130</v>
      </c>
      <c r="F149" s="25" t="s">
        <v>46</v>
      </c>
      <c r="G149" s="12"/>
      <c r="H149" s="19" t="n">
        <v>0</v>
      </c>
      <c r="I149" s="19" t="n">
        <v>33928.6</v>
      </c>
      <c r="J149" s="19" t="n">
        <v>0</v>
      </c>
    </row>
    <row r="150" customFormat="false" ht="31.5" hidden="false" customHeight="false" outlineLevel="0" collapsed="false">
      <c r="A150" s="9" t="n">
        <f aca="false">A149+1</f>
        <v>113</v>
      </c>
      <c r="B150" s="26" t="s">
        <v>148</v>
      </c>
      <c r="C150" s="13"/>
      <c r="D150" s="25"/>
      <c r="E150" s="25"/>
      <c r="F150" s="25"/>
      <c r="G150" s="12" t="n">
        <v>2024</v>
      </c>
      <c r="H150" s="19" t="n">
        <v>50000.7</v>
      </c>
      <c r="I150" s="19" t="n">
        <v>0</v>
      </c>
      <c r="J150" s="19" t="n">
        <v>0</v>
      </c>
    </row>
    <row r="151" customFormat="false" ht="15.75" hidden="false" customHeight="true" outlineLevel="0" collapsed="false">
      <c r="A151" s="9" t="n">
        <f aca="false">A150+1</f>
        <v>114</v>
      </c>
      <c r="B151" s="14" t="s">
        <v>33</v>
      </c>
      <c r="C151" s="13" t="n">
        <v>130</v>
      </c>
      <c r="D151" s="25" t="s">
        <v>137</v>
      </c>
      <c r="E151" s="25" t="s">
        <v>129</v>
      </c>
      <c r="F151" s="25" t="s">
        <v>46</v>
      </c>
      <c r="G151" s="12"/>
      <c r="H151" s="19" t="n">
        <v>15900.7</v>
      </c>
      <c r="I151" s="19" t="n">
        <v>0</v>
      </c>
      <c r="J151" s="19" t="n">
        <v>0</v>
      </c>
    </row>
    <row r="152" customFormat="false" ht="15.75" hidden="false" customHeight="false" outlineLevel="0" collapsed="false">
      <c r="A152" s="9"/>
      <c r="B152" s="14"/>
      <c r="C152" s="13" t="n">
        <v>130</v>
      </c>
      <c r="D152" s="25" t="s">
        <v>137</v>
      </c>
      <c r="E152" s="25" t="s">
        <v>130</v>
      </c>
      <c r="F152" s="25" t="s">
        <v>46</v>
      </c>
      <c r="G152" s="12"/>
      <c r="H152" s="19" t="n">
        <v>2114.9</v>
      </c>
      <c r="I152" s="19" t="n">
        <v>0</v>
      </c>
      <c r="J152" s="19" t="n">
        <v>0</v>
      </c>
    </row>
    <row r="153" customFormat="false" ht="15.75" hidden="false" customHeight="false" outlineLevel="0" collapsed="false">
      <c r="A153" s="9" t="n">
        <f aca="false">A151+1</f>
        <v>115</v>
      </c>
      <c r="B153" s="22" t="s">
        <v>34</v>
      </c>
      <c r="C153" s="13" t="n">
        <v>130</v>
      </c>
      <c r="D153" s="25" t="s">
        <v>137</v>
      </c>
      <c r="E153" s="25" t="s">
        <v>130</v>
      </c>
      <c r="F153" s="25" t="s">
        <v>46</v>
      </c>
      <c r="G153" s="12"/>
      <c r="H153" s="19" t="n">
        <v>31985.1</v>
      </c>
      <c r="I153" s="19" t="n">
        <v>0</v>
      </c>
      <c r="J153" s="19" t="n">
        <v>0</v>
      </c>
    </row>
    <row r="154" customFormat="false" ht="31.5" hidden="false" customHeight="false" outlineLevel="0" collapsed="false">
      <c r="A154" s="9" t="n">
        <f aca="false">A153+1</f>
        <v>116</v>
      </c>
      <c r="B154" s="26" t="s">
        <v>149</v>
      </c>
      <c r="C154" s="13"/>
      <c r="D154" s="25"/>
      <c r="E154" s="25"/>
      <c r="F154" s="25"/>
      <c r="G154" s="12" t="n">
        <v>2024</v>
      </c>
      <c r="H154" s="19" t="n">
        <v>50000.7</v>
      </c>
      <c r="I154" s="19" t="n">
        <v>0</v>
      </c>
      <c r="J154" s="19" t="n">
        <v>0</v>
      </c>
    </row>
    <row r="155" customFormat="false" ht="15.75" hidden="false" customHeight="true" outlineLevel="0" collapsed="false">
      <c r="A155" s="9" t="n">
        <f aca="false">A154+1</f>
        <v>117</v>
      </c>
      <c r="B155" s="14" t="s">
        <v>33</v>
      </c>
      <c r="C155" s="13" t="n">
        <v>130</v>
      </c>
      <c r="D155" s="25" t="s">
        <v>137</v>
      </c>
      <c r="E155" s="25" t="s">
        <v>129</v>
      </c>
      <c r="F155" s="25" t="s">
        <v>46</v>
      </c>
      <c r="G155" s="12"/>
      <c r="H155" s="19" t="n">
        <v>15900.7</v>
      </c>
      <c r="I155" s="19" t="n">
        <v>0</v>
      </c>
      <c r="J155" s="19" t="n">
        <v>0</v>
      </c>
    </row>
    <row r="156" customFormat="false" ht="15.75" hidden="false" customHeight="false" outlineLevel="0" collapsed="false">
      <c r="A156" s="9"/>
      <c r="B156" s="14"/>
      <c r="C156" s="13" t="n">
        <v>130</v>
      </c>
      <c r="D156" s="25" t="s">
        <v>137</v>
      </c>
      <c r="E156" s="25" t="s">
        <v>130</v>
      </c>
      <c r="F156" s="25" t="s">
        <v>46</v>
      </c>
      <c r="G156" s="12"/>
      <c r="H156" s="19" t="n">
        <v>2114.9</v>
      </c>
      <c r="I156" s="19" t="n">
        <v>0</v>
      </c>
      <c r="J156" s="19" t="n">
        <v>0</v>
      </c>
    </row>
    <row r="157" customFormat="false" ht="15.75" hidden="false" customHeight="false" outlineLevel="0" collapsed="false">
      <c r="A157" s="9" t="n">
        <f aca="false">A155+1</f>
        <v>118</v>
      </c>
      <c r="B157" s="22" t="s">
        <v>34</v>
      </c>
      <c r="C157" s="13" t="n">
        <v>130</v>
      </c>
      <c r="D157" s="25" t="s">
        <v>137</v>
      </c>
      <c r="E157" s="25" t="s">
        <v>130</v>
      </c>
      <c r="F157" s="25" t="s">
        <v>46</v>
      </c>
      <c r="G157" s="12"/>
      <c r="H157" s="19" t="n">
        <v>31985.1</v>
      </c>
      <c r="I157" s="19" t="n">
        <v>0</v>
      </c>
      <c r="J157" s="19" t="n">
        <v>0</v>
      </c>
    </row>
    <row r="158" customFormat="false" ht="31.5" hidden="false" customHeight="false" outlineLevel="0" collapsed="false">
      <c r="A158" s="9" t="n">
        <f aca="false">A157+1</f>
        <v>119</v>
      </c>
      <c r="B158" s="26" t="s">
        <v>150</v>
      </c>
      <c r="C158" s="13"/>
      <c r="D158" s="25"/>
      <c r="E158" s="25"/>
      <c r="F158" s="25"/>
      <c r="G158" s="12" t="n">
        <v>2024</v>
      </c>
      <c r="H158" s="19" t="n">
        <v>20000.7</v>
      </c>
      <c r="I158" s="19" t="n">
        <v>0</v>
      </c>
      <c r="J158" s="19" t="n">
        <v>0</v>
      </c>
    </row>
    <row r="159" customFormat="false" ht="15.75" hidden="false" customHeight="true" outlineLevel="0" collapsed="false">
      <c r="A159" s="9" t="n">
        <f aca="false">A158+1</f>
        <v>120</v>
      </c>
      <c r="B159" s="14" t="s">
        <v>33</v>
      </c>
      <c r="C159" s="13" t="n">
        <v>130</v>
      </c>
      <c r="D159" s="25" t="s">
        <v>137</v>
      </c>
      <c r="E159" s="25" t="s">
        <v>129</v>
      </c>
      <c r="F159" s="25" t="s">
        <v>46</v>
      </c>
      <c r="G159" s="12"/>
      <c r="H159" s="19" t="n">
        <v>15900.7</v>
      </c>
      <c r="I159" s="19" t="n">
        <v>0</v>
      </c>
      <c r="J159" s="19" t="n">
        <v>0</v>
      </c>
    </row>
    <row r="160" customFormat="false" ht="15.75" hidden="false" customHeight="false" outlineLevel="0" collapsed="false">
      <c r="A160" s="9"/>
      <c r="B160" s="14"/>
      <c r="C160" s="13" t="n">
        <v>130</v>
      </c>
      <c r="D160" s="25" t="s">
        <v>137</v>
      </c>
      <c r="E160" s="25" t="s">
        <v>130</v>
      </c>
      <c r="F160" s="25" t="s">
        <v>46</v>
      </c>
      <c r="G160" s="12"/>
      <c r="H160" s="19" t="n">
        <v>254.4</v>
      </c>
      <c r="I160" s="19" t="n">
        <v>0</v>
      </c>
      <c r="J160" s="19" t="n">
        <v>0</v>
      </c>
    </row>
    <row r="161" customFormat="false" ht="15.75" hidden="false" customHeight="false" outlineLevel="0" collapsed="false">
      <c r="A161" s="9" t="n">
        <f aca="false">A159+1</f>
        <v>121</v>
      </c>
      <c r="B161" s="22" t="s">
        <v>34</v>
      </c>
      <c r="C161" s="13" t="n">
        <v>130</v>
      </c>
      <c r="D161" s="25" t="s">
        <v>137</v>
      </c>
      <c r="E161" s="25" t="s">
        <v>130</v>
      </c>
      <c r="F161" s="25" t="s">
        <v>46</v>
      </c>
      <c r="G161" s="12"/>
      <c r="H161" s="19" t="n">
        <v>3845.6</v>
      </c>
      <c r="I161" s="19" t="n">
        <v>0</v>
      </c>
      <c r="J161" s="19" t="n">
        <v>0</v>
      </c>
    </row>
    <row r="162" customFormat="false" ht="31.5" hidden="false" customHeight="false" outlineLevel="0" collapsed="false">
      <c r="A162" s="9" t="n">
        <f aca="false">A161+1</f>
        <v>122</v>
      </c>
      <c r="B162" s="26" t="s">
        <v>151</v>
      </c>
      <c r="C162" s="13"/>
      <c r="D162" s="25"/>
      <c r="E162" s="25"/>
      <c r="F162" s="25"/>
      <c r="G162" s="12" t="n">
        <v>2024</v>
      </c>
      <c r="H162" s="19" t="n">
        <v>50000.7</v>
      </c>
      <c r="I162" s="19" t="n">
        <v>0</v>
      </c>
      <c r="J162" s="19" t="n">
        <v>0</v>
      </c>
    </row>
    <row r="163" customFormat="false" ht="15.75" hidden="false" customHeight="true" outlineLevel="0" collapsed="false">
      <c r="A163" s="9" t="n">
        <f aca="false">A162+1</f>
        <v>123</v>
      </c>
      <c r="B163" s="14" t="s">
        <v>33</v>
      </c>
      <c r="C163" s="13" t="n">
        <v>130</v>
      </c>
      <c r="D163" s="25" t="s">
        <v>137</v>
      </c>
      <c r="E163" s="25" t="s">
        <v>129</v>
      </c>
      <c r="F163" s="25" t="s">
        <v>46</v>
      </c>
      <c r="G163" s="12"/>
      <c r="H163" s="19" t="n">
        <v>15900.7</v>
      </c>
      <c r="I163" s="19" t="n">
        <v>0</v>
      </c>
      <c r="J163" s="19" t="n">
        <v>0</v>
      </c>
    </row>
    <row r="164" customFormat="false" ht="15.75" hidden="false" customHeight="false" outlineLevel="0" collapsed="false">
      <c r="A164" s="9"/>
      <c r="B164" s="14"/>
      <c r="C164" s="13" t="n">
        <v>130</v>
      </c>
      <c r="D164" s="25" t="s">
        <v>137</v>
      </c>
      <c r="E164" s="25" t="s">
        <v>130</v>
      </c>
      <c r="F164" s="25" t="s">
        <v>46</v>
      </c>
      <c r="G164" s="12"/>
      <c r="H164" s="19" t="n">
        <v>2115.5</v>
      </c>
      <c r="I164" s="19" t="n">
        <v>0</v>
      </c>
      <c r="J164" s="19" t="n">
        <v>0</v>
      </c>
    </row>
    <row r="165" customFormat="false" ht="15.75" hidden="false" customHeight="false" outlineLevel="0" collapsed="false">
      <c r="A165" s="9" t="n">
        <f aca="false">A163+1</f>
        <v>124</v>
      </c>
      <c r="B165" s="22" t="s">
        <v>34</v>
      </c>
      <c r="C165" s="13" t="n">
        <v>130</v>
      </c>
      <c r="D165" s="25" t="s">
        <v>137</v>
      </c>
      <c r="E165" s="25" t="s">
        <v>130</v>
      </c>
      <c r="F165" s="25" t="s">
        <v>46</v>
      </c>
      <c r="G165" s="12"/>
      <c r="H165" s="19" t="n">
        <v>31984.5</v>
      </c>
      <c r="I165" s="19" t="n">
        <v>0</v>
      </c>
      <c r="J165" s="19" t="n">
        <v>0</v>
      </c>
    </row>
    <row r="166" customFormat="false" ht="31.5" hidden="false" customHeight="false" outlineLevel="0" collapsed="false">
      <c r="A166" s="9" t="n">
        <f aca="false">A165+1</f>
        <v>125</v>
      </c>
      <c r="B166" s="26" t="s">
        <v>152</v>
      </c>
      <c r="C166" s="13"/>
      <c r="D166" s="25"/>
      <c r="E166" s="25"/>
      <c r="F166" s="25"/>
      <c r="G166" s="12" t="n">
        <v>2024</v>
      </c>
      <c r="H166" s="19" t="n">
        <v>20000.7</v>
      </c>
      <c r="I166" s="19" t="n">
        <v>0</v>
      </c>
      <c r="J166" s="19" t="n">
        <v>0</v>
      </c>
    </row>
    <row r="167" customFormat="false" ht="15.75" hidden="false" customHeight="true" outlineLevel="0" collapsed="false">
      <c r="A167" s="9" t="n">
        <f aca="false">A166+1</f>
        <v>126</v>
      </c>
      <c r="B167" s="14" t="s">
        <v>33</v>
      </c>
      <c r="C167" s="13" t="n">
        <v>130</v>
      </c>
      <c r="D167" s="25" t="s">
        <v>137</v>
      </c>
      <c r="E167" s="25" t="s">
        <v>129</v>
      </c>
      <c r="F167" s="25" t="s">
        <v>46</v>
      </c>
      <c r="G167" s="12"/>
      <c r="H167" s="19" t="n">
        <v>15900.7</v>
      </c>
      <c r="I167" s="19" t="n">
        <v>0</v>
      </c>
      <c r="J167" s="19" t="n">
        <v>0</v>
      </c>
    </row>
    <row r="168" customFormat="false" ht="15.75" hidden="false" customHeight="false" outlineLevel="0" collapsed="false">
      <c r="A168" s="9"/>
      <c r="B168" s="14"/>
      <c r="C168" s="13" t="n">
        <v>130</v>
      </c>
      <c r="D168" s="25" t="s">
        <v>137</v>
      </c>
      <c r="E168" s="25" t="s">
        <v>130</v>
      </c>
      <c r="F168" s="25" t="s">
        <v>46</v>
      </c>
      <c r="G168" s="12"/>
      <c r="H168" s="19" t="n">
        <v>254.3</v>
      </c>
      <c r="I168" s="19" t="n">
        <v>0</v>
      </c>
      <c r="J168" s="19" t="n">
        <v>0</v>
      </c>
    </row>
    <row r="169" customFormat="false" ht="15.75" hidden="false" customHeight="false" outlineLevel="0" collapsed="false">
      <c r="A169" s="9" t="n">
        <f aca="false">A167+1</f>
        <v>127</v>
      </c>
      <c r="B169" s="22" t="s">
        <v>34</v>
      </c>
      <c r="C169" s="13" t="n">
        <v>130</v>
      </c>
      <c r="D169" s="25" t="s">
        <v>137</v>
      </c>
      <c r="E169" s="25" t="s">
        <v>130</v>
      </c>
      <c r="F169" s="25" t="s">
        <v>46</v>
      </c>
      <c r="G169" s="12"/>
      <c r="H169" s="19" t="n">
        <v>3845.7</v>
      </c>
      <c r="I169" s="19" t="n">
        <v>0</v>
      </c>
      <c r="J169" s="19" t="n">
        <v>0</v>
      </c>
    </row>
    <row r="170" customFormat="false" ht="31.5" hidden="false" customHeight="false" outlineLevel="0" collapsed="false">
      <c r="A170" s="9" t="n">
        <f aca="false">A169+1</f>
        <v>128</v>
      </c>
      <c r="B170" s="26" t="s">
        <v>153</v>
      </c>
      <c r="C170" s="13"/>
      <c r="D170" s="25"/>
      <c r="E170" s="25"/>
      <c r="F170" s="25"/>
      <c r="G170" s="12" t="n">
        <v>2024</v>
      </c>
      <c r="H170" s="19" t="n">
        <v>50000.7</v>
      </c>
      <c r="I170" s="19" t="n">
        <v>0</v>
      </c>
      <c r="J170" s="19" t="n">
        <v>0</v>
      </c>
    </row>
    <row r="171" customFormat="false" ht="15.75" hidden="false" customHeight="true" outlineLevel="0" collapsed="false">
      <c r="A171" s="9" t="n">
        <f aca="false">A170+1</f>
        <v>129</v>
      </c>
      <c r="B171" s="14" t="s">
        <v>33</v>
      </c>
      <c r="C171" s="13" t="n">
        <v>130</v>
      </c>
      <c r="D171" s="25" t="s">
        <v>137</v>
      </c>
      <c r="E171" s="25" t="s">
        <v>129</v>
      </c>
      <c r="F171" s="25" t="s">
        <v>46</v>
      </c>
      <c r="G171" s="12"/>
      <c r="H171" s="19" t="n">
        <v>15900.7</v>
      </c>
      <c r="I171" s="19" t="n">
        <v>0</v>
      </c>
      <c r="J171" s="19" t="n">
        <v>0</v>
      </c>
    </row>
    <row r="172" customFormat="false" ht="15.75" hidden="false" customHeight="false" outlineLevel="0" collapsed="false">
      <c r="A172" s="9"/>
      <c r="B172" s="14"/>
      <c r="C172" s="13" t="n">
        <v>130</v>
      </c>
      <c r="D172" s="25" t="s">
        <v>137</v>
      </c>
      <c r="E172" s="25" t="s">
        <v>130</v>
      </c>
      <c r="F172" s="25" t="s">
        <v>46</v>
      </c>
      <c r="G172" s="12"/>
      <c r="H172" s="19" t="n">
        <v>2114.9</v>
      </c>
      <c r="I172" s="19" t="n">
        <v>0</v>
      </c>
      <c r="J172" s="19" t="n">
        <v>0</v>
      </c>
    </row>
    <row r="173" customFormat="false" ht="15.75" hidden="false" customHeight="false" outlineLevel="0" collapsed="false">
      <c r="A173" s="9" t="n">
        <f aca="false">A171+1</f>
        <v>130</v>
      </c>
      <c r="B173" s="22" t="s">
        <v>34</v>
      </c>
      <c r="C173" s="13" t="n">
        <v>130</v>
      </c>
      <c r="D173" s="25" t="s">
        <v>137</v>
      </c>
      <c r="E173" s="25" t="s">
        <v>130</v>
      </c>
      <c r="F173" s="25" t="s">
        <v>46</v>
      </c>
      <c r="G173" s="12"/>
      <c r="H173" s="19" t="n">
        <v>31985.1</v>
      </c>
      <c r="I173" s="19" t="n">
        <v>0</v>
      </c>
      <c r="J173" s="19" t="n">
        <v>0</v>
      </c>
    </row>
    <row r="174" customFormat="false" ht="31.5" hidden="false" customHeight="false" outlineLevel="0" collapsed="false">
      <c r="A174" s="9" t="n">
        <f aca="false">A173+1</f>
        <v>131</v>
      </c>
      <c r="B174" s="26" t="s">
        <v>154</v>
      </c>
      <c r="C174" s="13"/>
      <c r="D174" s="25"/>
      <c r="E174" s="25"/>
      <c r="F174" s="25"/>
      <c r="G174" s="12" t="n">
        <v>2024</v>
      </c>
      <c r="H174" s="19" t="n">
        <v>49993</v>
      </c>
      <c r="I174" s="19" t="n">
        <v>0</v>
      </c>
      <c r="J174" s="19" t="n">
        <v>0</v>
      </c>
    </row>
    <row r="175" customFormat="false" ht="15.75" hidden="false" customHeight="true" outlineLevel="0" collapsed="false">
      <c r="A175" s="9" t="n">
        <f aca="false">A174+1</f>
        <v>132</v>
      </c>
      <c r="B175" s="14" t="s">
        <v>33</v>
      </c>
      <c r="C175" s="13" t="n">
        <v>130</v>
      </c>
      <c r="D175" s="25" t="s">
        <v>137</v>
      </c>
      <c r="E175" s="25" t="s">
        <v>129</v>
      </c>
      <c r="F175" s="25" t="s">
        <v>46</v>
      </c>
      <c r="G175" s="12"/>
      <c r="H175" s="19" t="n">
        <v>15878.1</v>
      </c>
      <c r="I175" s="19" t="n">
        <v>0</v>
      </c>
      <c r="J175" s="19" t="n">
        <v>0</v>
      </c>
    </row>
    <row r="176" customFormat="false" ht="15.75" hidden="false" customHeight="false" outlineLevel="0" collapsed="false">
      <c r="A176" s="9"/>
      <c r="B176" s="14"/>
      <c r="C176" s="13" t="n">
        <v>130</v>
      </c>
      <c r="D176" s="25" t="s">
        <v>137</v>
      </c>
      <c r="E176" s="25" t="s">
        <v>130</v>
      </c>
      <c r="F176" s="25" t="s">
        <v>46</v>
      </c>
      <c r="G176" s="12"/>
      <c r="H176" s="19" t="n">
        <v>2115.8</v>
      </c>
      <c r="I176" s="19" t="n">
        <v>0</v>
      </c>
      <c r="J176" s="19" t="n">
        <v>0</v>
      </c>
    </row>
    <row r="177" customFormat="false" ht="15.75" hidden="false" customHeight="false" outlineLevel="0" collapsed="false">
      <c r="A177" s="9" t="n">
        <f aca="false">A175+1</f>
        <v>133</v>
      </c>
      <c r="B177" s="22" t="s">
        <v>34</v>
      </c>
      <c r="C177" s="13" t="n">
        <v>130</v>
      </c>
      <c r="D177" s="25" t="s">
        <v>137</v>
      </c>
      <c r="E177" s="25" t="s">
        <v>130</v>
      </c>
      <c r="F177" s="25" t="s">
        <v>46</v>
      </c>
      <c r="G177" s="12"/>
      <c r="H177" s="19" t="n">
        <v>31999.1</v>
      </c>
      <c r="I177" s="19" t="n">
        <v>0</v>
      </c>
      <c r="J177" s="19" t="n">
        <v>0</v>
      </c>
    </row>
    <row r="178" customFormat="false" ht="31.5" hidden="false" customHeight="false" outlineLevel="0" collapsed="false">
      <c r="A178" s="9" t="n">
        <f aca="false">A177+1</f>
        <v>134</v>
      </c>
      <c r="B178" s="26" t="s">
        <v>155</v>
      </c>
      <c r="C178" s="13"/>
      <c r="D178" s="25"/>
      <c r="E178" s="25"/>
      <c r="F178" s="25"/>
      <c r="G178" s="12" t="n">
        <v>2024</v>
      </c>
      <c r="H178" s="19" t="n">
        <v>20000.7</v>
      </c>
      <c r="I178" s="19" t="n">
        <v>0</v>
      </c>
      <c r="J178" s="19" t="n">
        <v>0</v>
      </c>
    </row>
    <row r="179" customFormat="false" ht="15.75" hidden="false" customHeight="true" outlineLevel="0" collapsed="false">
      <c r="A179" s="9" t="n">
        <f aca="false">A178+1</f>
        <v>135</v>
      </c>
      <c r="B179" s="14" t="s">
        <v>33</v>
      </c>
      <c r="C179" s="13" t="n">
        <v>130</v>
      </c>
      <c r="D179" s="25" t="s">
        <v>137</v>
      </c>
      <c r="E179" s="25" t="s">
        <v>129</v>
      </c>
      <c r="F179" s="25" t="s">
        <v>46</v>
      </c>
      <c r="G179" s="12"/>
      <c r="H179" s="19" t="n">
        <v>15900.7</v>
      </c>
      <c r="I179" s="19" t="n">
        <v>0</v>
      </c>
      <c r="J179" s="19" t="n">
        <v>0</v>
      </c>
    </row>
    <row r="180" customFormat="false" ht="15.75" hidden="false" customHeight="false" outlineLevel="0" collapsed="false">
      <c r="A180" s="9"/>
      <c r="B180" s="14"/>
      <c r="C180" s="13" t="n">
        <v>130</v>
      </c>
      <c r="D180" s="25" t="s">
        <v>137</v>
      </c>
      <c r="E180" s="25" t="s">
        <v>130</v>
      </c>
      <c r="F180" s="25" t="s">
        <v>46</v>
      </c>
      <c r="G180" s="12"/>
      <c r="H180" s="19" t="n">
        <v>254.3</v>
      </c>
      <c r="I180" s="19" t="n">
        <v>0</v>
      </c>
      <c r="J180" s="19" t="n">
        <v>0</v>
      </c>
    </row>
    <row r="181" customFormat="false" ht="15.75" hidden="false" customHeight="false" outlineLevel="0" collapsed="false">
      <c r="A181" s="9" t="n">
        <f aca="false">A179+1</f>
        <v>136</v>
      </c>
      <c r="B181" s="22" t="s">
        <v>34</v>
      </c>
      <c r="C181" s="13" t="n">
        <v>130</v>
      </c>
      <c r="D181" s="25" t="s">
        <v>137</v>
      </c>
      <c r="E181" s="25" t="s">
        <v>130</v>
      </c>
      <c r="F181" s="25" t="s">
        <v>46</v>
      </c>
      <c r="G181" s="12"/>
      <c r="H181" s="19" t="n">
        <v>3845.7</v>
      </c>
      <c r="I181" s="19" t="n">
        <v>0</v>
      </c>
      <c r="J181" s="19" t="n">
        <v>0</v>
      </c>
    </row>
    <row r="182" customFormat="false" ht="30.95" hidden="false" customHeight="true" outlineLevel="0" collapsed="false">
      <c r="A182" s="9" t="n">
        <f aca="false">A181+1</f>
        <v>137</v>
      </c>
      <c r="B182" s="26" t="s">
        <v>156</v>
      </c>
      <c r="C182" s="13"/>
      <c r="D182" s="25"/>
      <c r="E182" s="25"/>
      <c r="F182" s="25"/>
      <c r="G182" s="12" t="n">
        <v>2024</v>
      </c>
      <c r="H182" s="19" t="n">
        <v>25170.7</v>
      </c>
      <c r="I182" s="19" t="n">
        <v>0</v>
      </c>
      <c r="J182" s="19" t="n">
        <v>0</v>
      </c>
    </row>
    <row r="183" customFormat="false" ht="15.75" hidden="false" customHeight="true" outlineLevel="0" collapsed="false">
      <c r="A183" s="9" t="n">
        <f aca="false">A182+1</f>
        <v>138</v>
      </c>
      <c r="B183" s="14" t="s">
        <v>33</v>
      </c>
      <c r="C183" s="13" t="n">
        <v>130</v>
      </c>
      <c r="D183" s="25" t="s">
        <v>137</v>
      </c>
      <c r="E183" s="25" t="s">
        <v>129</v>
      </c>
      <c r="F183" s="25" t="s">
        <v>46</v>
      </c>
      <c r="G183" s="12"/>
      <c r="H183" s="19" t="n">
        <v>15900.7</v>
      </c>
      <c r="I183" s="19" t="n">
        <v>0</v>
      </c>
      <c r="J183" s="19" t="n">
        <v>0</v>
      </c>
    </row>
    <row r="184" customFormat="false" ht="15.75" hidden="false" customHeight="false" outlineLevel="0" collapsed="false">
      <c r="A184" s="9"/>
      <c r="B184" s="14"/>
      <c r="C184" s="13" t="n">
        <v>130</v>
      </c>
      <c r="D184" s="25" t="s">
        <v>137</v>
      </c>
      <c r="E184" s="25" t="s">
        <v>130</v>
      </c>
      <c r="F184" s="25" t="s">
        <v>46</v>
      </c>
      <c r="G184" s="12"/>
      <c r="H184" s="19" t="n">
        <v>575</v>
      </c>
      <c r="I184" s="19" t="n">
        <v>0</v>
      </c>
      <c r="J184" s="19" t="n">
        <v>0</v>
      </c>
    </row>
    <row r="185" customFormat="false" ht="15.75" hidden="false" customHeight="false" outlineLevel="0" collapsed="false">
      <c r="A185" s="9" t="n">
        <f aca="false">A183+1</f>
        <v>139</v>
      </c>
      <c r="B185" s="22" t="s">
        <v>34</v>
      </c>
      <c r="C185" s="13" t="n">
        <v>130</v>
      </c>
      <c r="D185" s="25" t="s">
        <v>137</v>
      </c>
      <c r="E185" s="25" t="s">
        <v>130</v>
      </c>
      <c r="F185" s="25" t="s">
        <v>46</v>
      </c>
      <c r="G185" s="12"/>
      <c r="H185" s="19" t="n">
        <v>8695</v>
      </c>
      <c r="I185" s="19" t="n">
        <v>0</v>
      </c>
      <c r="J185" s="19" t="n">
        <v>0</v>
      </c>
    </row>
    <row r="186" customFormat="false" ht="31.5" hidden="false" customHeight="false" outlineLevel="0" collapsed="false">
      <c r="A186" s="9" t="n">
        <f aca="false">A185+1</f>
        <v>140</v>
      </c>
      <c r="B186" s="26" t="s">
        <v>157</v>
      </c>
      <c r="C186" s="13"/>
      <c r="D186" s="25"/>
      <c r="E186" s="25"/>
      <c r="F186" s="25"/>
      <c r="G186" s="12" t="n">
        <v>2024</v>
      </c>
      <c r="H186" s="19" t="n">
        <v>50000.7</v>
      </c>
      <c r="I186" s="19" t="n">
        <v>0</v>
      </c>
      <c r="J186" s="19" t="n">
        <v>0</v>
      </c>
    </row>
    <row r="187" customFormat="false" ht="15.75" hidden="false" customHeight="true" outlineLevel="0" collapsed="false">
      <c r="A187" s="9" t="n">
        <f aca="false">A186+1</f>
        <v>141</v>
      </c>
      <c r="B187" s="14" t="s">
        <v>33</v>
      </c>
      <c r="C187" s="13" t="n">
        <v>130</v>
      </c>
      <c r="D187" s="25" t="s">
        <v>137</v>
      </c>
      <c r="E187" s="25" t="s">
        <v>129</v>
      </c>
      <c r="F187" s="25" t="s">
        <v>46</v>
      </c>
      <c r="G187" s="12"/>
      <c r="H187" s="19" t="n">
        <v>15900.7</v>
      </c>
      <c r="I187" s="19" t="n">
        <v>0</v>
      </c>
      <c r="J187" s="19" t="n">
        <v>0</v>
      </c>
    </row>
    <row r="188" customFormat="false" ht="15.75" hidden="false" customHeight="false" outlineLevel="0" collapsed="false">
      <c r="A188" s="9"/>
      <c r="B188" s="14"/>
      <c r="C188" s="13" t="n">
        <v>130</v>
      </c>
      <c r="D188" s="25" t="s">
        <v>137</v>
      </c>
      <c r="E188" s="25" t="s">
        <v>130</v>
      </c>
      <c r="F188" s="25" t="s">
        <v>46</v>
      </c>
      <c r="G188" s="12"/>
      <c r="H188" s="19" t="n">
        <v>2114.8</v>
      </c>
      <c r="I188" s="19" t="n">
        <v>0</v>
      </c>
      <c r="J188" s="19" t="n">
        <v>0</v>
      </c>
    </row>
    <row r="189" customFormat="false" ht="15.75" hidden="false" customHeight="false" outlineLevel="0" collapsed="false">
      <c r="A189" s="9" t="n">
        <f aca="false">A187+1</f>
        <v>142</v>
      </c>
      <c r="B189" s="22" t="s">
        <v>34</v>
      </c>
      <c r="C189" s="13" t="n">
        <v>130</v>
      </c>
      <c r="D189" s="25" t="s">
        <v>137</v>
      </c>
      <c r="E189" s="25" t="s">
        <v>130</v>
      </c>
      <c r="F189" s="25" t="s">
        <v>46</v>
      </c>
      <c r="G189" s="12"/>
      <c r="H189" s="19" t="n">
        <v>31985.2</v>
      </c>
      <c r="I189" s="19" t="n">
        <v>0</v>
      </c>
      <c r="J189" s="19" t="n">
        <v>0</v>
      </c>
    </row>
    <row r="190" customFormat="false" ht="31.5" hidden="false" customHeight="false" outlineLevel="0" collapsed="false">
      <c r="A190" s="9" t="n">
        <f aca="false">A189+1</f>
        <v>143</v>
      </c>
      <c r="B190" s="26" t="s">
        <v>158</v>
      </c>
      <c r="C190" s="13" t="n">
        <v>130</v>
      </c>
      <c r="D190" s="25" t="s">
        <v>137</v>
      </c>
      <c r="E190" s="25" t="s">
        <v>129</v>
      </c>
      <c r="F190" s="25" t="s">
        <v>46</v>
      </c>
      <c r="G190" s="12" t="n">
        <v>2024</v>
      </c>
      <c r="H190" s="19" t="n">
        <v>100000</v>
      </c>
      <c r="I190" s="19" t="n">
        <v>0</v>
      </c>
      <c r="J190" s="19" t="n">
        <v>0</v>
      </c>
    </row>
    <row r="191" customFormat="false" ht="31.5" hidden="false" customHeight="false" outlineLevel="0" collapsed="false">
      <c r="A191" s="9" t="n">
        <f aca="false">A190+1</f>
        <v>144</v>
      </c>
      <c r="B191" s="26" t="s">
        <v>159</v>
      </c>
      <c r="C191" s="13" t="n">
        <v>130</v>
      </c>
      <c r="D191" s="25" t="s">
        <v>137</v>
      </c>
      <c r="E191" s="25" t="s">
        <v>129</v>
      </c>
      <c r="F191" s="25" t="s">
        <v>46</v>
      </c>
      <c r="G191" s="12" t="n">
        <v>2026</v>
      </c>
      <c r="H191" s="19" t="n">
        <v>0</v>
      </c>
      <c r="I191" s="19" t="n">
        <v>0</v>
      </c>
      <c r="J191" s="19" t="n">
        <v>6202</v>
      </c>
    </row>
    <row r="192" customFormat="false" ht="31.5" hidden="false" customHeight="false" outlineLevel="0" collapsed="false">
      <c r="A192" s="9" t="n">
        <f aca="false">A191+1</f>
        <v>145</v>
      </c>
      <c r="B192" s="26" t="s">
        <v>160</v>
      </c>
      <c r="C192" s="13" t="n">
        <v>130</v>
      </c>
      <c r="D192" s="25" t="s">
        <v>137</v>
      </c>
      <c r="E192" s="25" t="s">
        <v>129</v>
      </c>
      <c r="F192" s="25" t="s">
        <v>46</v>
      </c>
      <c r="G192" s="12" t="n">
        <v>2026</v>
      </c>
      <c r="H192" s="19" t="n">
        <v>0</v>
      </c>
      <c r="I192" s="19" t="n">
        <v>0</v>
      </c>
      <c r="J192" s="19" t="n">
        <v>6202</v>
      </c>
    </row>
    <row r="193" customFormat="false" ht="31.5" hidden="false" customHeight="false" outlineLevel="0" collapsed="false">
      <c r="A193" s="9" t="n">
        <f aca="false">A192+1</f>
        <v>146</v>
      </c>
      <c r="B193" s="26" t="s">
        <v>161</v>
      </c>
      <c r="C193" s="13" t="n">
        <v>130</v>
      </c>
      <c r="D193" s="25" t="s">
        <v>137</v>
      </c>
      <c r="E193" s="25" t="s">
        <v>129</v>
      </c>
      <c r="F193" s="25" t="s">
        <v>46</v>
      </c>
      <c r="G193" s="12" t="n">
        <v>2026</v>
      </c>
      <c r="H193" s="19" t="n">
        <v>0</v>
      </c>
      <c r="I193" s="19" t="n">
        <v>0</v>
      </c>
      <c r="J193" s="19" t="n">
        <v>6202</v>
      </c>
    </row>
    <row r="194" customFormat="false" ht="31.5" hidden="false" customHeight="false" outlineLevel="0" collapsed="false">
      <c r="A194" s="9" t="n">
        <f aca="false">A193+1</f>
        <v>147</v>
      </c>
      <c r="B194" s="26" t="s">
        <v>162</v>
      </c>
      <c r="C194" s="13" t="n">
        <v>130</v>
      </c>
      <c r="D194" s="25" t="s">
        <v>137</v>
      </c>
      <c r="E194" s="25" t="s">
        <v>129</v>
      </c>
      <c r="F194" s="25" t="s">
        <v>46</v>
      </c>
      <c r="G194" s="12" t="n">
        <v>2026</v>
      </c>
      <c r="H194" s="19" t="n">
        <v>0</v>
      </c>
      <c r="I194" s="19" t="n">
        <v>0</v>
      </c>
      <c r="J194" s="19" t="n">
        <v>6202</v>
      </c>
    </row>
    <row r="195" customFormat="false" ht="31.5" hidden="false" customHeight="false" outlineLevel="0" collapsed="false">
      <c r="A195" s="9" t="n">
        <f aca="false">A194+1</f>
        <v>148</v>
      </c>
      <c r="B195" s="26" t="s">
        <v>163</v>
      </c>
      <c r="C195" s="13" t="n">
        <v>130</v>
      </c>
      <c r="D195" s="25" t="s">
        <v>137</v>
      </c>
      <c r="E195" s="25" t="s">
        <v>129</v>
      </c>
      <c r="F195" s="25" t="s">
        <v>46</v>
      </c>
      <c r="G195" s="12" t="n">
        <v>2026</v>
      </c>
      <c r="H195" s="19" t="n">
        <v>0</v>
      </c>
      <c r="I195" s="19" t="n">
        <v>0</v>
      </c>
      <c r="J195" s="19" t="n">
        <v>6202</v>
      </c>
    </row>
    <row r="196" customFormat="false" ht="31.5" hidden="false" customHeight="false" outlineLevel="0" collapsed="false">
      <c r="A196" s="9" t="n">
        <f aca="false">A195+1</f>
        <v>149</v>
      </c>
      <c r="B196" s="26" t="s">
        <v>164</v>
      </c>
      <c r="C196" s="13"/>
      <c r="D196" s="25"/>
      <c r="E196" s="25"/>
      <c r="F196" s="25"/>
      <c r="G196" s="12" t="n">
        <v>2025</v>
      </c>
      <c r="H196" s="19" t="n">
        <v>0</v>
      </c>
      <c r="I196" s="19" t="n">
        <v>100000</v>
      </c>
      <c r="J196" s="19" t="n">
        <v>0</v>
      </c>
    </row>
    <row r="197" customFormat="false" ht="15.75" hidden="false" customHeight="true" outlineLevel="0" collapsed="false">
      <c r="A197" s="9" t="n">
        <f aca="false">A196+1</f>
        <v>150</v>
      </c>
      <c r="B197" s="14" t="s">
        <v>33</v>
      </c>
      <c r="C197" s="13" t="n">
        <v>130</v>
      </c>
      <c r="D197" s="25" t="s">
        <v>137</v>
      </c>
      <c r="E197" s="25" t="s">
        <v>129</v>
      </c>
      <c r="F197" s="25" t="s">
        <v>46</v>
      </c>
      <c r="G197" s="12"/>
      <c r="H197" s="19" t="n">
        <v>0</v>
      </c>
      <c r="I197" s="19" t="n">
        <v>65900</v>
      </c>
      <c r="J197" s="19" t="n">
        <v>0</v>
      </c>
    </row>
    <row r="198" customFormat="false" ht="15.75" hidden="false" customHeight="false" outlineLevel="0" collapsed="false">
      <c r="A198" s="9"/>
      <c r="B198" s="14"/>
      <c r="C198" s="13" t="n">
        <v>130</v>
      </c>
      <c r="D198" s="25" t="s">
        <v>137</v>
      </c>
      <c r="E198" s="25" t="s">
        <v>130</v>
      </c>
      <c r="F198" s="25" t="s">
        <v>46</v>
      </c>
      <c r="G198" s="12"/>
      <c r="H198" s="19" t="n">
        <v>0</v>
      </c>
      <c r="I198" s="19" t="n">
        <v>2114.9</v>
      </c>
      <c r="J198" s="19" t="n">
        <v>0</v>
      </c>
    </row>
    <row r="199" customFormat="false" ht="15.75" hidden="false" customHeight="false" outlineLevel="0" collapsed="false">
      <c r="A199" s="9" t="n">
        <f aca="false">A197+1</f>
        <v>151</v>
      </c>
      <c r="B199" s="22" t="s">
        <v>34</v>
      </c>
      <c r="C199" s="13" t="n">
        <v>130</v>
      </c>
      <c r="D199" s="25" t="s">
        <v>137</v>
      </c>
      <c r="E199" s="25" t="s">
        <v>130</v>
      </c>
      <c r="F199" s="25" t="s">
        <v>46</v>
      </c>
      <c r="G199" s="12"/>
      <c r="H199" s="19" t="n">
        <v>0</v>
      </c>
      <c r="I199" s="19" t="n">
        <v>31985.1</v>
      </c>
      <c r="J199" s="19" t="n">
        <v>0</v>
      </c>
    </row>
    <row r="200" customFormat="false" ht="31.5" hidden="false" customHeight="false" outlineLevel="0" collapsed="false">
      <c r="A200" s="9" t="n">
        <f aca="false">A199+1</f>
        <v>152</v>
      </c>
      <c r="B200" s="26" t="s">
        <v>165</v>
      </c>
      <c r="C200" s="13"/>
      <c r="D200" s="25"/>
      <c r="E200" s="25"/>
      <c r="F200" s="25"/>
      <c r="G200" s="12" t="n">
        <v>2025</v>
      </c>
      <c r="H200" s="19" t="n">
        <v>0</v>
      </c>
      <c r="I200" s="19" t="n">
        <v>100000</v>
      </c>
      <c r="J200" s="19" t="n">
        <v>0</v>
      </c>
    </row>
    <row r="201" customFormat="false" ht="15.75" hidden="false" customHeight="true" outlineLevel="0" collapsed="false">
      <c r="A201" s="9" t="n">
        <f aca="false">A200+1</f>
        <v>153</v>
      </c>
      <c r="B201" s="14" t="s">
        <v>33</v>
      </c>
      <c r="C201" s="13" t="n">
        <v>130</v>
      </c>
      <c r="D201" s="25" t="s">
        <v>137</v>
      </c>
      <c r="E201" s="25" t="s">
        <v>129</v>
      </c>
      <c r="F201" s="25" t="s">
        <v>46</v>
      </c>
      <c r="G201" s="12"/>
      <c r="H201" s="19" t="n">
        <v>0</v>
      </c>
      <c r="I201" s="19" t="n">
        <v>65900</v>
      </c>
      <c r="J201" s="19" t="n">
        <v>0</v>
      </c>
    </row>
    <row r="202" customFormat="false" ht="15.75" hidden="false" customHeight="false" outlineLevel="0" collapsed="false">
      <c r="A202" s="9"/>
      <c r="B202" s="14"/>
      <c r="C202" s="13" t="n">
        <v>130</v>
      </c>
      <c r="D202" s="25" t="s">
        <v>137</v>
      </c>
      <c r="E202" s="25" t="s">
        <v>130</v>
      </c>
      <c r="F202" s="25" t="s">
        <v>46</v>
      </c>
      <c r="G202" s="12"/>
      <c r="H202" s="19" t="n">
        <v>0</v>
      </c>
      <c r="I202" s="19" t="n">
        <v>2114.9</v>
      </c>
      <c r="J202" s="19" t="n">
        <v>0</v>
      </c>
    </row>
    <row r="203" customFormat="false" ht="15.75" hidden="false" customHeight="false" outlineLevel="0" collapsed="false">
      <c r="A203" s="9" t="n">
        <f aca="false">A201+1</f>
        <v>154</v>
      </c>
      <c r="B203" s="22" t="s">
        <v>34</v>
      </c>
      <c r="C203" s="13" t="n">
        <v>130</v>
      </c>
      <c r="D203" s="25" t="s">
        <v>137</v>
      </c>
      <c r="E203" s="25" t="s">
        <v>130</v>
      </c>
      <c r="F203" s="25" t="s">
        <v>46</v>
      </c>
      <c r="G203" s="12"/>
      <c r="H203" s="19" t="n">
        <v>0</v>
      </c>
      <c r="I203" s="19" t="n">
        <v>31985.1</v>
      </c>
      <c r="J203" s="19" t="n">
        <v>0</v>
      </c>
    </row>
    <row r="204" customFormat="false" ht="31.5" hidden="false" customHeight="false" outlineLevel="0" collapsed="false">
      <c r="A204" s="9" t="n">
        <f aca="false">A203+1</f>
        <v>155</v>
      </c>
      <c r="B204" s="26" t="s">
        <v>166</v>
      </c>
      <c r="C204" s="13"/>
      <c r="D204" s="25"/>
      <c r="E204" s="25"/>
      <c r="F204" s="25"/>
      <c r="G204" s="12" t="n">
        <v>2025</v>
      </c>
      <c r="H204" s="19" t="n">
        <v>0</v>
      </c>
      <c r="I204" s="19" t="n">
        <v>100000</v>
      </c>
      <c r="J204" s="19" t="n">
        <v>0</v>
      </c>
    </row>
    <row r="205" customFormat="false" ht="15.75" hidden="false" customHeight="true" outlineLevel="0" collapsed="false">
      <c r="A205" s="9" t="n">
        <f aca="false">A204+1</f>
        <v>156</v>
      </c>
      <c r="B205" s="14" t="s">
        <v>33</v>
      </c>
      <c r="C205" s="13" t="n">
        <v>130</v>
      </c>
      <c r="D205" s="25" t="s">
        <v>137</v>
      </c>
      <c r="E205" s="25" t="s">
        <v>129</v>
      </c>
      <c r="F205" s="25" t="s">
        <v>46</v>
      </c>
      <c r="G205" s="12"/>
      <c r="H205" s="19" t="n">
        <v>0</v>
      </c>
      <c r="I205" s="19" t="n">
        <v>65900</v>
      </c>
      <c r="J205" s="19" t="n">
        <v>0</v>
      </c>
    </row>
    <row r="206" customFormat="false" ht="15.75" hidden="false" customHeight="false" outlineLevel="0" collapsed="false">
      <c r="A206" s="9"/>
      <c r="B206" s="14"/>
      <c r="C206" s="13" t="n">
        <v>130</v>
      </c>
      <c r="D206" s="25" t="s">
        <v>137</v>
      </c>
      <c r="E206" s="25" t="s">
        <v>130</v>
      </c>
      <c r="F206" s="25" t="s">
        <v>46</v>
      </c>
      <c r="G206" s="12"/>
      <c r="H206" s="19" t="n">
        <v>0</v>
      </c>
      <c r="I206" s="19" t="n">
        <v>2114.9</v>
      </c>
      <c r="J206" s="19" t="n">
        <v>0</v>
      </c>
    </row>
    <row r="207" customFormat="false" ht="15.75" hidden="false" customHeight="false" outlineLevel="0" collapsed="false">
      <c r="A207" s="9" t="n">
        <f aca="false">A205+1</f>
        <v>157</v>
      </c>
      <c r="B207" s="22" t="s">
        <v>34</v>
      </c>
      <c r="C207" s="13" t="n">
        <v>130</v>
      </c>
      <c r="D207" s="25" t="s">
        <v>137</v>
      </c>
      <c r="E207" s="25" t="s">
        <v>130</v>
      </c>
      <c r="F207" s="25" t="s">
        <v>46</v>
      </c>
      <c r="G207" s="12"/>
      <c r="H207" s="19" t="n">
        <v>0</v>
      </c>
      <c r="I207" s="19" t="n">
        <v>31985.1</v>
      </c>
      <c r="J207" s="19" t="n">
        <v>0</v>
      </c>
    </row>
    <row r="208" customFormat="false" ht="31.5" hidden="false" customHeight="false" outlineLevel="0" collapsed="false">
      <c r="A208" s="9" t="n">
        <f aca="false">A207+1</f>
        <v>158</v>
      </c>
      <c r="B208" s="26" t="s">
        <v>167</v>
      </c>
      <c r="C208" s="13"/>
      <c r="D208" s="25"/>
      <c r="E208" s="25"/>
      <c r="F208" s="25"/>
      <c r="G208" s="12" t="n">
        <v>2025</v>
      </c>
      <c r="H208" s="19" t="n">
        <v>0</v>
      </c>
      <c r="I208" s="19" t="n">
        <v>100000</v>
      </c>
      <c r="J208" s="19" t="n">
        <v>0</v>
      </c>
    </row>
    <row r="209" customFormat="false" ht="15.75" hidden="false" customHeight="true" outlineLevel="0" collapsed="false">
      <c r="A209" s="9" t="n">
        <f aca="false">A208+1</f>
        <v>159</v>
      </c>
      <c r="B209" s="14" t="s">
        <v>33</v>
      </c>
      <c r="C209" s="13" t="n">
        <v>130</v>
      </c>
      <c r="D209" s="25" t="s">
        <v>137</v>
      </c>
      <c r="E209" s="25" t="s">
        <v>129</v>
      </c>
      <c r="F209" s="25" t="s">
        <v>46</v>
      </c>
      <c r="G209" s="12"/>
      <c r="H209" s="19" t="n">
        <v>0</v>
      </c>
      <c r="I209" s="19" t="n">
        <v>65900</v>
      </c>
      <c r="J209" s="19" t="n">
        <v>0</v>
      </c>
    </row>
    <row r="210" customFormat="false" ht="20.1" hidden="false" customHeight="true" outlineLevel="0" collapsed="false">
      <c r="A210" s="9"/>
      <c r="B210" s="14"/>
      <c r="C210" s="13" t="n">
        <v>130</v>
      </c>
      <c r="D210" s="25" t="s">
        <v>137</v>
      </c>
      <c r="E210" s="25" t="s">
        <v>130</v>
      </c>
      <c r="F210" s="25" t="s">
        <v>46</v>
      </c>
      <c r="G210" s="12"/>
      <c r="H210" s="19" t="n">
        <v>0</v>
      </c>
      <c r="I210" s="19" t="n">
        <v>2114.9</v>
      </c>
      <c r="J210" s="19" t="n">
        <v>0</v>
      </c>
    </row>
    <row r="211" customFormat="false" ht="15.75" hidden="false" customHeight="false" outlineLevel="0" collapsed="false">
      <c r="A211" s="9" t="n">
        <f aca="false">A209+1</f>
        <v>160</v>
      </c>
      <c r="B211" s="22" t="s">
        <v>34</v>
      </c>
      <c r="C211" s="13" t="n">
        <v>130</v>
      </c>
      <c r="D211" s="25" t="s">
        <v>137</v>
      </c>
      <c r="E211" s="25" t="s">
        <v>130</v>
      </c>
      <c r="F211" s="25" t="s">
        <v>46</v>
      </c>
      <c r="G211" s="12"/>
      <c r="H211" s="19" t="n">
        <v>0</v>
      </c>
      <c r="I211" s="19" t="n">
        <v>31985.1</v>
      </c>
      <c r="J211" s="19" t="n">
        <v>0</v>
      </c>
    </row>
    <row r="212" customFormat="false" ht="31.5" hidden="false" customHeight="false" outlineLevel="0" collapsed="false">
      <c r="A212" s="9" t="n">
        <f aca="false">A211+1</f>
        <v>161</v>
      </c>
      <c r="B212" s="26" t="s">
        <v>168</v>
      </c>
      <c r="C212" s="13"/>
      <c r="D212" s="25"/>
      <c r="E212" s="25"/>
      <c r="F212" s="25"/>
      <c r="G212" s="12" t="n">
        <v>2025</v>
      </c>
      <c r="H212" s="19" t="n">
        <v>0</v>
      </c>
      <c r="I212" s="19" t="n">
        <v>100000</v>
      </c>
      <c r="J212" s="19" t="n">
        <v>0</v>
      </c>
    </row>
    <row r="213" customFormat="false" ht="15.75" hidden="false" customHeight="true" outlineLevel="0" collapsed="false">
      <c r="A213" s="9" t="n">
        <f aca="false">A212+1</f>
        <v>162</v>
      </c>
      <c r="B213" s="14" t="s">
        <v>33</v>
      </c>
      <c r="C213" s="13" t="n">
        <v>130</v>
      </c>
      <c r="D213" s="25" t="s">
        <v>137</v>
      </c>
      <c r="E213" s="25" t="s">
        <v>129</v>
      </c>
      <c r="F213" s="25" t="s">
        <v>46</v>
      </c>
      <c r="G213" s="12"/>
      <c r="H213" s="19" t="n">
        <v>0</v>
      </c>
      <c r="I213" s="19" t="n">
        <v>65900</v>
      </c>
      <c r="J213" s="19" t="n">
        <v>0</v>
      </c>
    </row>
    <row r="214" customFormat="false" ht="15.75" hidden="false" customHeight="false" outlineLevel="0" collapsed="false">
      <c r="A214" s="9"/>
      <c r="B214" s="14"/>
      <c r="C214" s="13" t="n">
        <v>130</v>
      </c>
      <c r="D214" s="25" t="s">
        <v>137</v>
      </c>
      <c r="E214" s="25" t="s">
        <v>130</v>
      </c>
      <c r="F214" s="25" t="s">
        <v>46</v>
      </c>
      <c r="G214" s="12"/>
      <c r="H214" s="19" t="n">
        <v>0</v>
      </c>
      <c r="I214" s="19" t="n">
        <v>2114.9</v>
      </c>
      <c r="J214" s="19" t="n">
        <v>0</v>
      </c>
    </row>
    <row r="215" customFormat="false" ht="15.75" hidden="false" customHeight="false" outlineLevel="0" collapsed="false">
      <c r="A215" s="9" t="n">
        <f aca="false">A213+1</f>
        <v>163</v>
      </c>
      <c r="B215" s="22" t="s">
        <v>34</v>
      </c>
      <c r="C215" s="13" t="n">
        <v>130</v>
      </c>
      <c r="D215" s="25" t="s">
        <v>137</v>
      </c>
      <c r="E215" s="25" t="s">
        <v>130</v>
      </c>
      <c r="F215" s="25" t="s">
        <v>46</v>
      </c>
      <c r="G215" s="12"/>
      <c r="H215" s="19" t="n">
        <v>0</v>
      </c>
      <c r="I215" s="19" t="n">
        <v>31985.1</v>
      </c>
      <c r="J215" s="19" t="n">
        <v>0</v>
      </c>
    </row>
    <row r="216" customFormat="false" ht="33.6" hidden="false" customHeight="true" outlineLevel="0" collapsed="false">
      <c r="A216" s="9" t="n">
        <f aca="false">A215+1</f>
        <v>164</v>
      </c>
      <c r="B216" s="26" t="s">
        <v>169</v>
      </c>
      <c r="C216" s="13"/>
      <c r="D216" s="25"/>
      <c r="E216" s="25"/>
      <c r="F216" s="25"/>
      <c r="G216" s="12" t="n">
        <v>2025</v>
      </c>
      <c r="H216" s="19" t="n">
        <v>0</v>
      </c>
      <c r="I216" s="19" t="n">
        <v>100000</v>
      </c>
      <c r="J216" s="19" t="n">
        <v>0</v>
      </c>
    </row>
    <row r="217" customFormat="false" ht="15.75" hidden="false" customHeight="true" outlineLevel="0" collapsed="false">
      <c r="A217" s="9" t="n">
        <f aca="false">A216+1</f>
        <v>165</v>
      </c>
      <c r="B217" s="14" t="s">
        <v>33</v>
      </c>
      <c r="C217" s="13" t="n">
        <v>130</v>
      </c>
      <c r="D217" s="25" t="s">
        <v>137</v>
      </c>
      <c r="E217" s="25" t="s">
        <v>129</v>
      </c>
      <c r="F217" s="25" t="s">
        <v>46</v>
      </c>
      <c r="G217" s="12"/>
      <c r="H217" s="19" t="n">
        <v>0</v>
      </c>
      <c r="I217" s="19" t="n">
        <v>65900</v>
      </c>
      <c r="J217" s="19" t="n">
        <v>0</v>
      </c>
    </row>
    <row r="218" customFormat="false" ht="15.75" hidden="false" customHeight="false" outlineLevel="0" collapsed="false">
      <c r="A218" s="9"/>
      <c r="B218" s="14"/>
      <c r="C218" s="13" t="n">
        <v>130</v>
      </c>
      <c r="D218" s="25" t="s">
        <v>137</v>
      </c>
      <c r="E218" s="25" t="s">
        <v>130</v>
      </c>
      <c r="F218" s="25" t="s">
        <v>46</v>
      </c>
      <c r="G218" s="12"/>
      <c r="H218" s="19" t="n">
        <v>0</v>
      </c>
      <c r="I218" s="19" t="n">
        <v>2114.9</v>
      </c>
      <c r="J218" s="19" t="n">
        <v>0</v>
      </c>
    </row>
    <row r="219" customFormat="false" ht="15.75" hidden="false" customHeight="false" outlineLevel="0" collapsed="false">
      <c r="A219" s="9" t="n">
        <f aca="false">A217+1</f>
        <v>166</v>
      </c>
      <c r="B219" s="22" t="s">
        <v>34</v>
      </c>
      <c r="C219" s="13" t="n">
        <v>130</v>
      </c>
      <c r="D219" s="25" t="s">
        <v>137</v>
      </c>
      <c r="E219" s="25" t="s">
        <v>130</v>
      </c>
      <c r="F219" s="25" t="s">
        <v>46</v>
      </c>
      <c r="G219" s="12"/>
      <c r="H219" s="19" t="n">
        <v>0</v>
      </c>
      <c r="I219" s="19" t="n">
        <v>31985.1</v>
      </c>
      <c r="J219" s="19" t="n">
        <v>0</v>
      </c>
    </row>
    <row r="220" customFormat="false" ht="31.5" hidden="false" customHeight="false" outlineLevel="0" collapsed="false">
      <c r="A220" s="9" t="n">
        <f aca="false">A219+1</f>
        <v>167</v>
      </c>
      <c r="B220" s="26" t="s">
        <v>170</v>
      </c>
      <c r="C220" s="13"/>
      <c r="D220" s="25"/>
      <c r="E220" s="25"/>
      <c r="F220" s="25"/>
      <c r="G220" s="12" t="n">
        <v>2025</v>
      </c>
      <c r="H220" s="19" t="n">
        <v>0</v>
      </c>
      <c r="I220" s="19" t="n">
        <v>100000</v>
      </c>
      <c r="J220" s="19" t="n">
        <v>0</v>
      </c>
    </row>
    <row r="221" customFormat="false" ht="15.75" hidden="false" customHeight="true" outlineLevel="0" collapsed="false">
      <c r="A221" s="9" t="n">
        <f aca="false">A220+1</f>
        <v>168</v>
      </c>
      <c r="B221" s="14" t="s">
        <v>33</v>
      </c>
      <c r="C221" s="13" t="n">
        <v>130</v>
      </c>
      <c r="D221" s="25" t="s">
        <v>137</v>
      </c>
      <c r="E221" s="25" t="s">
        <v>129</v>
      </c>
      <c r="F221" s="25" t="s">
        <v>46</v>
      </c>
      <c r="G221" s="12"/>
      <c r="H221" s="19" t="n">
        <v>0</v>
      </c>
      <c r="I221" s="19" t="n">
        <v>65900</v>
      </c>
      <c r="J221" s="19" t="n">
        <v>0</v>
      </c>
    </row>
    <row r="222" customFormat="false" ht="15.75" hidden="false" customHeight="false" outlineLevel="0" collapsed="false">
      <c r="A222" s="9"/>
      <c r="B222" s="14"/>
      <c r="C222" s="13" t="n">
        <v>130</v>
      </c>
      <c r="D222" s="25" t="s">
        <v>137</v>
      </c>
      <c r="E222" s="25" t="s">
        <v>130</v>
      </c>
      <c r="F222" s="25" t="s">
        <v>46</v>
      </c>
      <c r="G222" s="12"/>
      <c r="H222" s="19" t="n">
        <v>0</v>
      </c>
      <c r="I222" s="19" t="n">
        <v>2114.9</v>
      </c>
      <c r="J222" s="19" t="n">
        <v>0</v>
      </c>
    </row>
    <row r="223" customFormat="false" ht="15.75" hidden="false" customHeight="false" outlineLevel="0" collapsed="false">
      <c r="A223" s="9" t="n">
        <f aca="false">A221+1</f>
        <v>169</v>
      </c>
      <c r="B223" s="22" t="s">
        <v>34</v>
      </c>
      <c r="C223" s="13" t="n">
        <v>130</v>
      </c>
      <c r="D223" s="25" t="s">
        <v>137</v>
      </c>
      <c r="E223" s="25" t="s">
        <v>130</v>
      </c>
      <c r="F223" s="25" t="s">
        <v>46</v>
      </c>
      <c r="G223" s="12"/>
      <c r="H223" s="19" t="n">
        <v>0</v>
      </c>
      <c r="I223" s="19" t="n">
        <v>31985.1</v>
      </c>
      <c r="J223" s="19" t="n">
        <v>0</v>
      </c>
    </row>
    <row r="224" customFormat="false" ht="31.5" hidden="false" customHeight="false" outlineLevel="0" collapsed="false">
      <c r="A224" s="9" t="n">
        <f aca="false">A223+1</f>
        <v>170</v>
      </c>
      <c r="B224" s="26" t="s">
        <v>171</v>
      </c>
      <c r="C224" s="13"/>
      <c r="D224" s="25"/>
      <c r="E224" s="25"/>
      <c r="F224" s="25"/>
      <c r="G224" s="12" t="n">
        <v>2025</v>
      </c>
      <c r="H224" s="19" t="n">
        <v>0</v>
      </c>
      <c r="I224" s="19" t="n">
        <v>100000</v>
      </c>
      <c r="J224" s="19" t="n">
        <v>0</v>
      </c>
    </row>
    <row r="225" customFormat="false" ht="15.75" hidden="false" customHeight="true" outlineLevel="0" collapsed="false">
      <c r="A225" s="9" t="n">
        <f aca="false">A224+1</f>
        <v>171</v>
      </c>
      <c r="B225" s="14" t="s">
        <v>33</v>
      </c>
      <c r="C225" s="13" t="n">
        <v>130</v>
      </c>
      <c r="D225" s="25" t="s">
        <v>137</v>
      </c>
      <c r="E225" s="25" t="s">
        <v>129</v>
      </c>
      <c r="F225" s="25" t="s">
        <v>46</v>
      </c>
      <c r="G225" s="12"/>
      <c r="H225" s="19" t="n">
        <v>0</v>
      </c>
      <c r="I225" s="19" t="n">
        <v>65900</v>
      </c>
      <c r="J225" s="19" t="n">
        <v>0</v>
      </c>
    </row>
    <row r="226" customFormat="false" ht="15.75" hidden="false" customHeight="false" outlineLevel="0" collapsed="false">
      <c r="A226" s="9"/>
      <c r="B226" s="14"/>
      <c r="C226" s="13" t="n">
        <v>130</v>
      </c>
      <c r="D226" s="25" t="s">
        <v>137</v>
      </c>
      <c r="E226" s="25" t="s">
        <v>130</v>
      </c>
      <c r="F226" s="25" t="s">
        <v>46</v>
      </c>
      <c r="G226" s="12"/>
      <c r="H226" s="19" t="n">
        <v>0</v>
      </c>
      <c r="I226" s="19" t="n">
        <v>2114.9</v>
      </c>
      <c r="J226" s="19" t="n">
        <v>0</v>
      </c>
    </row>
    <row r="227" customFormat="false" ht="15.75" hidden="false" customHeight="false" outlineLevel="0" collapsed="false">
      <c r="A227" s="9" t="n">
        <f aca="false">A225+1</f>
        <v>172</v>
      </c>
      <c r="B227" s="22" t="s">
        <v>34</v>
      </c>
      <c r="C227" s="13" t="n">
        <v>130</v>
      </c>
      <c r="D227" s="25" t="s">
        <v>137</v>
      </c>
      <c r="E227" s="25" t="s">
        <v>130</v>
      </c>
      <c r="F227" s="25" t="s">
        <v>46</v>
      </c>
      <c r="G227" s="12"/>
      <c r="H227" s="19" t="n">
        <v>0</v>
      </c>
      <c r="I227" s="19" t="n">
        <v>31985.1</v>
      </c>
      <c r="J227" s="19" t="n">
        <v>0</v>
      </c>
    </row>
    <row r="228" customFormat="false" ht="31.5" hidden="false" customHeight="false" outlineLevel="0" collapsed="false">
      <c r="A228" s="9" t="n">
        <f aca="false">A227+1</f>
        <v>173</v>
      </c>
      <c r="B228" s="26" t="s">
        <v>172</v>
      </c>
      <c r="C228" s="13"/>
      <c r="D228" s="25"/>
      <c r="E228" s="25"/>
      <c r="F228" s="25"/>
      <c r="G228" s="12" t="n">
        <v>2025</v>
      </c>
      <c r="H228" s="19" t="n">
        <v>0</v>
      </c>
      <c r="I228" s="19" t="n">
        <v>100000</v>
      </c>
      <c r="J228" s="19" t="n">
        <v>0</v>
      </c>
    </row>
    <row r="229" customFormat="false" ht="15.75" hidden="false" customHeight="true" outlineLevel="0" collapsed="false">
      <c r="A229" s="9" t="n">
        <f aca="false">A228+1</f>
        <v>174</v>
      </c>
      <c r="B229" s="14" t="s">
        <v>33</v>
      </c>
      <c r="C229" s="13" t="n">
        <v>130</v>
      </c>
      <c r="D229" s="25" t="s">
        <v>137</v>
      </c>
      <c r="E229" s="25" t="s">
        <v>129</v>
      </c>
      <c r="F229" s="25" t="s">
        <v>46</v>
      </c>
      <c r="G229" s="12"/>
      <c r="H229" s="19" t="n">
        <v>0</v>
      </c>
      <c r="I229" s="19" t="n">
        <v>65900</v>
      </c>
      <c r="J229" s="19" t="n">
        <v>0</v>
      </c>
    </row>
    <row r="230" customFormat="false" ht="15.95" hidden="false" customHeight="true" outlineLevel="0" collapsed="false">
      <c r="A230" s="9"/>
      <c r="B230" s="14"/>
      <c r="C230" s="13" t="n">
        <v>130</v>
      </c>
      <c r="D230" s="25" t="s">
        <v>137</v>
      </c>
      <c r="E230" s="25" t="s">
        <v>130</v>
      </c>
      <c r="F230" s="25" t="s">
        <v>46</v>
      </c>
      <c r="G230" s="12"/>
      <c r="H230" s="19" t="n">
        <v>0</v>
      </c>
      <c r="I230" s="19" t="n">
        <v>2114.9</v>
      </c>
      <c r="J230" s="19" t="n">
        <v>0</v>
      </c>
    </row>
    <row r="231" customFormat="false" ht="15.75" hidden="false" customHeight="false" outlineLevel="0" collapsed="false">
      <c r="A231" s="9" t="n">
        <f aca="false">A229+1</f>
        <v>175</v>
      </c>
      <c r="B231" s="22" t="s">
        <v>34</v>
      </c>
      <c r="C231" s="13" t="n">
        <v>130</v>
      </c>
      <c r="D231" s="25" t="s">
        <v>137</v>
      </c>
      <c r="E231" s="25" t="s">
        <v>130</v>
      </c>
      <c r="F231" s="25" t="s">
        <v>46</v>
      </c>
      <c r="G231" s="12"/>
      <c r="H231" s="19" t="n">
        <v>0</v>
      </c>
      <c r="I231" s="19" t="n">
        <v>31985.1</v>
      </c>
      <c r="J231" s="19" t="n">
        <v>0</v>
      </c>
    </row>
    <row r="232" customFormat="false" ht="31.5" hidden="false" customHeight="false" outlineLevel="0" collapsed="false">
      <c r="A232" s="9" t="n">
        <f aca="false">A231+1</f>
        <v>176</v>
      </c>
      <c r="B232" s="26" t="s">
        <v>173</v>
      </c>
      <c r="C232" s="13"/>
      <c r="D232" s="25"/>
      <c r="E232" s="25"/>
      <c r="F232" s="25"/>
      <c r="G232" s="12" t="n">
        <v>2025</v>
      </c>
      <c r="H232" s="19" t="n">
        <v>0</v>
      </c>
      <c r="I232" s="19" t="n">
        <v>100000</v>
      </c>
      <c r="J232" s="19" t="n">
        <v>0</v>
      </c>
    </row>
    <row r="233" customFormat="false" ht="15.75" hidden="false" customHeight="true" outlineLevel="0" collapsed="false">
      <c r="A233" s="9" t="n">
        <f aca="false">A232+1</f>
        <v>177</v>
      </c>
      <c r="B233" s="14" t="s">
        <v>33</v>
      </c>
      <c r="C233" s="13" t="n">
        <v>130</v>
      </c>
      <c r="D233" s="25" t="s">
        <v>137</v>
      </c>
      <c r="E233" s="25" t="s">
        <v>129</v>
      </c>
      <c r="F233" s="25" t="s">
        <v>46</v>
      </c>
      <c r="G233" s="12"/>
      <c r="H233" s="19" t="n">
        <v>0</v>
      </c>
      <c r="I233" s="19" t="n">
        <v>66000</v>
      </c>
      <c r="J233" s="19" t="n">
        <v>0</v>
      </c>
    </row>
    <row r="234" customFormat="false" ht="15.6" hidden="false" customHeight="true" outlineLevel="0" collapsed="false">
      <c r="A234" s="9"/>
      <c r="B234" s="14"/>
      <c r="C234" s="13" t="n">
        <v>130</v>
      </c>
      <c r="D234" s="25" t="s">
        <v>137</v>
      </c>
      <c r="E234" s="25" t="s">
        <v>130</v>
      </c>
      <c r="F234" s="25" t="s">
        <v>46</v>
      </c>
      <c r="G234" s="12"/>
      <c r="H234" s="19" t="n">
        <v>0</v>
      </c>
      <c r="I234" s="19" t="n">
        <v>2108.6</v>
      </c>
      <c r="J234" s="19" t="n">
        <v>0</v>
      </c>
    </row>
    <row r="235" customFormat="false" ht="15.75" hidden="false" customHeight="false" outlineLevel="0" collapsed="false">
      <c r="A235" s="9" t="n">
        <f aca="false">A233+1</f>
        <v>178</v>
      </c>
      <c r="B235" s="22" t="s">
        <v>34</v>
      </c>
      <c r="C235" s="13" t="n">
        <v>130</v>
      </c>
      <c r="D235" s="25" t="s">
        <v>137</v>
      </c>
      <c r="E235" s="25" t="s">
        <v>130</v>
      </c>
      <c r="F235" s="25" t="s">
        <v>46</v>
      </c>
      <c r="G235" s="12"/>
      <c r="H235" s="19" t="n">
        <v>0</v>
      </c>
      <c r="I235" s="19" t="n">
        <v>31891.4</v>
      </c>
      <c r="J235" s="19" t="n">
        <v>0</v>
      </c>
    </row>
    <row r="236" customFormat="false" ht="15.75" hidden="false" customHeight="false" outlineLevel="0" collapsed="false">
      <c r="A236" s="31" t="n">
        <f aca="false">A235+1</f>
        <v>179</v>
      </c>
      <c r="B236" s="22" t="s">
        <v>19</v>
      </c>
      <c r="C236" s="13"/>
      <c r="D236" s="25"/>
      <c r="E236" s="25" t="s">
        <v>174</v>
      </c>
      <c r="F236" s="25"/>
      <c r="G236" s="12"/>
      <c r="H236" s="19" t="n">
        <v>461130.8</v>
      </c>
      <c r="I236" s="19" t="n">
        <v>399473.3</v>
      </c>
      <c r="J236" s="19" t="n">
        <v>0</v>
      </c>
    </row>
    <row r="237" customFormat="false" ht="35.25" hidden="false" customHeight="true" outlineLevel="0" collapsed="false">
      <c r="A237" s="31" t="n">
        <f aca="false">A236+1</f>
        <v>180</v>
      </c>
      <c r="B237" s="26" t="s">
        <v>175</v>
      </c>
      <c r="C237" s="25" t="s">
        <v>38</v>
      </c>
      <c r="D237" s="25" t="s">
        <v>176</v>
      </c>
      <c r="E237" s="25" t="s">
        <v>177</v>
      </c>
      <c r="F237" s="13" t="n">
        <v>410</v>
      </c>
      <c r="G237" s="27" t="n">
        <v>2024</v>
      </c>
      <c r="H237" s="19" t="n">
        <v>181867</v>
      </c>
      <c r="I237" s="19" t="n">
        <v>0</v>
      </c>
      <c r="J237" s="19" t="n">
        <v>0</v>
      </c>
    </row>
    <row r="238" customFormat="false" ht="34.5" hidden="false" customHeight="true" outlineLevel="0" collapsed="false">
      <c r="A238" s="31" t="n">
        <f aca="false">A237+1</f>
        <v>181</v>
      </c>
      <c r="B238" s="26" t="s">
        <v>178</v>
      </c>
      <c r="C238" s="25" t="s">
        <v>38</v>
      </c>
      <c r="D238" s="25" t="s">
        <v>176</v>
      </c>
      <c r="E238" s="25" t="s">
        <v>177</v>
      </c>
      <c r="F238" s="13" t="n">
        <v>410</v>
      </c>
      <c r="G238" s="27" t="n">
        <v>2025</v>
      </c>
      <c r="H238" s="19" t="n">
        <v>128825.1</v>
      </c>
      <c r="I238" s="19" t="n">
        <v>49246</v>
      </c>
      <c r="J238" s="19" t="n">
        <v>0</v>
      </c>
    </row>
    <row r="239" customFormat="false" ht="15.75" hidden="false" customHeight="false" outlineLevel="0" collapsed="false">
      <c r="A239" s="31" t="n">
        <f aca="false">A238+1</f>
        <v>182</v>
      </c>
      <c r="B239" s="26" t="s">
        <v>179</v>
      </c>
      <c r="C239" s="25" t="s">
        <v>38</v>
      </c>
      <c r="D239" s="25" t="s">
        <v>176</v>
      </c>
      <c r="E239" s="25" t="s">
        <v>177</v>
      </c>
      <c r="F239" s="13" t="n">
        <v>410</v>
      </c>
      <c r="G239" s="27" t="n">
        <v>2025</v>
      </c>
      <c r="H239" s="19" t="n">
        <v>25000</v>
      </c>
      <c r="I239" s="19" t="n">
        <v>89000</v>
      </c>
      <c r="J239" s="19" t="n">
        <v>0</v>
      </c>
    </row>
    <row r="240" customFormat="false" ht="31.5" hidden="false" customHeight="false" outlineLevel="0" collapsed="false">
      <c r="A240" s="31" t="n">
        <f aca="false">A239+1</f>
        <v>183</v>
      </c>
      <c r="B240" s="26" t="s">
        <v>180</v>
      </c>
      <c r="C240" s="25" t="s">
        <v>38</v>
      </c>
      <c r="D240" s="25" t="s">
        <v>176</v>
      </c>
      <c r="E240" s="25" t="s">
        <v>177</v>
      </c>
      <c r="F240" s="13" t="n">
        <v>410</v>
      </c>
      <c r="G240" s="27" t="n">
        <v>2025</v>
      </c>
      <c r="H240" s="19" t="n">
        <v>110000</v>
      </c>
      <c r="I240" s="19" t="n">
        <v>261227.3</v>
      </c>
      <c r="J240" s="19" t="n">
        <v>0</v>
      </c>
    </row>
    <row r="241" customFormat="false" ht="33" hidden="false" customHeight="true" outlineLevel="0" collapsed="false">
      <c r="A241" s="31" t="n">
        <f aca="false">A240+1</f>
        <v>184</v>
      </c>
      <c r="B241" s="26" t="s">
        <v>181</v>
      </c>
      <c r="C241" s="25" t="s">
        <v>38</v>
      </c>
      <c r="D241" s="25" t="s">
        <v>176</v>
      </c>
      <c r="E241" s="25" t="s">
        <v>177</v>
      </c>
      <c r="F241" s="13" t="n">
        <v>410</v>
      </c>
      <c r="G241" s="27" t="n">
        <v>2025</v>
      </c>
      <c r="H241" s="19" t="n">
        <v>15438.7</v>
      </c>
      <c r="I241" s="19" t="n">
        <v>0</v>
      </c>
      <c r="J241" s="19" t="n">
        <v>0</v>
      </c>
    </row>
    <row r="242" customFormat="false" ht="15.75" hidden="false" customHeight="false" outlineLevel="0" collapsed="false">
      <c r="A242" s="31" t="n">
        <f aca="false">A241+1</f>
        <v>185</v>
      </c>
      <c r="B242" s="22" t="s">
        <v>17</v>
      </c>
      <c r="C242" s="22"/>
      <c r="D242" s="22"/>
      <c r="E242" s="25" t="s">
        <v>182</v>
      </c>
      <c r="F242" s="22"/>
      <c r="G242" s="22"/>
      <c r="H242" s="15" t="n">
        <v>1824608.8</v>
      </c>
      <c r="I242" s="15" t="n">
        <v>997207.9</v>
      </c>
      <c r="J242" s="15" t="n">
        <v>0</v>
      </c>
    </row>
    <row r="243" customFormat="false" ht="15.75" hidden="false" customHeight="false" outlineLevel="0" collapsed="false">
      <c r="A243" s="31" t="n">
        <f aca="false">A242+1</f>
        <v>186</v>
      </c>
      <c r="B243" s="22" t="s">
        <v>33</v>
      </c>
      <c r="C243" s="22"/>
      <c r="D243" s="22"/>
      <c r="E243" s="25"/>
      <c r="F243" s="22"/>
      <c r="G243" s="22"/>
      <c r="H243" s="15" t="n">
        <v>1786535.1</v>
      </c>
      <c r="I243" s="15" t="n">
        <v>997207.9</v>
      </c>
      <c r="J243" s="15" t="n">
        <v>0</v>
      </c>
    </row>
    <row r="244" customFormat="false" ht="15.75" hidden="false" customHeight="false" outlineLevel="0" collapsed="false">
      <c r="A244" s="31" t="n">
        <f aca="false">A243+1</f>
        <v>187</v>
      </c>
      <c r="B244" s="22" t="s">
        <v>34</v>
      </c>
      <c r="C244" s="22"/>
      <c r="D244" s="22"/>
      <c r="E244" s="25"/>
      <c r="F244" s="22"/>
      <c r="G244" s="22"/>
      <c r="H244" s="15" t="n">
        <v>38073.7</v>
      </c>
      <c r="I244" s="15" t="n">
        <v>0</v>
      </c>
      <c r="J244" s="15" t="n">
        <v>0</v>
      </c>
    </row>
    <row r="245" customFormat="false" ht="15.75" hidden="false" customHeight="false" outlineLevel="0" collapsed="false">
      <c r="A245" s="31" t="n">
        <f aca="false">A244+1</f>
        <v>188</v>
      </c>
      <c r="B245" s="26" t="s">
        <v>183</v>
      </c>
      <c r="C245" s="13" t="n">
        <v>130</v>
      </c>
      <c r="D245" s="25" t="s">
        <v>184</v>
      </c>
      <c r="E245" s="25" t="s">
        <v>185</v>
      </c>
      <c r="F245" s="25" t="s">
        <v>46</v>
      </c>
      <c r="G245" s="13" t="n">
        <v>2024</v>
      </c>
      <c r="H245" s="19" t="n">
        <v>194674.5</v>
      </c>
      <c r="I245" s="19" t="n">
        <v>0</v>
      </c>
      <c r="J245" s="19" t="n">
        <v>0</v>
      </c>
    </row>
    <row r="246" customFormat="false" ht="15.75" hidden="false" customHeight="false" outlineLevel="0" collapsed="false">
      <c r="A246" s="31" t="n">
        <f aca="false">A245+1</f>
        <v>189</v>
      </c>
      <c r="B246" s="26" t="s">
        <v>186</v>
      </c>
      <c r="C246" s="13" t="n">
        <v>130</v>
      </c>
      <c r="D246" s="25" t="s">
        <v>184</v>
      </c>
      <c r="E246" s="25" t="s">
        <v>185</v>
      </c>
      <c r="F246" s="25" t="s">
        <v>46</v>
      </c>
      <c r="G246" s="13" t="n">
        <v>2024</v>
      </c>
      <c r="H246" s="19" t="n">
        <v>146361</v>
      </c>
      <c r="I246" s="19" t="n">
        <v>0</v>
      </c>
      <c r="J246" s="19" t="n">
        <v>0</v>
      </c>
    </row>
    <row r="247" customFormat="false" ht="15.75" hidden="false" customHeight="false" outlineLevel="0" collapsed="false">
      <c r="A247" s="31" t="n">
        <f aca="false">A246+1</f>
        <v>190</v>
      </c>
      <c r="B247" s="26" t="s">
        <v>187</v>
      </c>
      <c r="C247" s="13" t="n">
        <v>130</v>
      </c>
      <c r="D247" s="25" t="s">
        <v>184</v>
      </c>
      <c r="E247" s="25" t="s">
        <v>185</v>
      </c>
      <c r="F247" s="25" t="s">
        <v>46</v>
      </c>
      <c r="G247" s="13" t="n">
        <v>2024</v>
      </c>
      <c r="H247" s="19" t="n">
        <v>175544.7</v>
      </c>
      <c r="I247" s="19" t="n">
        <v>0</v>
      </c>
      <c r="J247" s="19" t="n">
        <v>0</v>
      </c>
    </row>
    <row r="248" customFormat="false" ht="15.75" hidden="false" customHeight="false" outlineLevel="0" collapsed="false">
      <c r="A248" s="31" t="n">
        <f aca="false">A247+1</f>
        <v>191</v>
      </c>
      <c r="B248" s="32" t="s">
        <v>188</v>
      </c>
      <c r="C248" s="13"/>
      <c r="D248" s="25"/>
      <c r="E248" s="25"/>
      <c r="F248" s="25"/>
      <c r="G248" s="13" t="n">
        <v>2024</v>
      </c>
      <c r="H248" s="19" t="n">
        <v>266808.6</v>
      </c>
      <c r="I248" s="19" t="n">
        <v>0</v>
      </c>
      <c r="J248" s="19" t="n">
        <v>0</v>
      </c>
    </row>
    <row r="249" customFormat="false" ht="15.75" hidden="false" customHeight="true" outlineLevel="0" collapsed="false">
      <c r="A249" s="9" t="n">
        <f aca="false">A248+1</f>
        <v>192</v>
      </c>
      <c r="B249" s="32" t="s">
        <v>33</v>
      </c>
      <c r="C249" s="13" t="n">
        <v>130</v>
      </c>
      <c r="D249" s="25" t="s">
        <v>184</v>
      </c>
      <c r="E249" s="25" t="s">
        <v>185</v>
      </c>
      <c r="F249" s="25" t="s">
        <v>46</v>
      </c>
      <c r="G249" s="13"/>
      <c r="H249" s="19" t="n">
        <v>226731</v>
      </c>
      <c r="I249" s="19" t="n">
        <v>0</v>
      </c>
      <c r="J249" s="19" t="n">
        <v>0</v>
      </c>
    </row>
    <row r="250" customFormat="false" ht="15.75" hidden="false" customHeight="false" outlineLevel="0" collapsed="false">
      <c r="A250" s="9"/>
      <c r="B250" s="32"/>
      <c r="C250" s="13" t="n">
        <v>130</v>
      </c>
      <c r="D250" s="25" t="s">
        <v>184</v>
      </c>
      <c r="E250" s="25" t="s">
        <v>189</v>
      </c>
      <c r="F250" s="25" t="s">
        <v>46</v>
      </c>
      <c r="G250" s="13"/>
      <c r="H250" s="19" t="n">
        <v>2003.9</v>
      </c>
      <c r="I250" s="19" t="n">
        <v>0</v>
      </c>
      <c r="J250" s="19" t="n">
        <v>0</v>
      </c>
    </row>
    <row r="251" customFormat="false" ht="15.75" hidden="false" customHeight="false" outlineLevel="0" collapsed="false">
      <c r="A251" s="9" t="n">
        <f aca="false">A249+1</f>
        <v>193</v>
      </c>
      <c r="B251" s="22" t="s">
        <v>34</v>
      </c>
      <c r="C251" s="13" t="n">
        <v>130</v>
      </c>
      <c r="D251" s="25" t="s">
        <v>184</v>
      </c>
      <c r="E251" s="25" t="s">
        <v>189</v>
      </c>
      <c r="F251" s="25" t="s">
        <v>46</v>
      </c>
      <c r="G251" s="13"/>
      <c r="H251" s="19" t="n">
        <v>38073.7</v>
      </c>
      <c r="I251" s="19" t="n">
        <v>0</v>
      </c>
      <c r="J251" s="19" t="n">
        <v>0</v>
      </c>
    </row>
    <row r="252" customFormat="false" ht="15.75" hidden="false" customHeight="false" outlineLevel="0" collapsed="false">
      <c r="A252" s="9" t="n">
        <f aca="false">A251+1</f>
        <v>194</v>
      </c>
      <c r="B252" s="22" t="s">
        <v>190</v>
      </c>
      <c r="C252" s="13" t="n">
        <v>130</v>
      </c>
      <c r="D252" s="25" t="s">
        <v>184</v>
      </c>
      <c r="E252" s="25" t="s">
        <v>185</v>
      </c>
      <c r="F252" s="25" t="s">
        <v>46</v>
      </c>
      <c r="G252" s="13" t="n">
        <v>2024</v>
      </c>
      <c r="H252" s="19" t="n">
        <v>183695.7</v>
      </c>
      <c r="I252" s="19" t="n">
        <v>0</v>
      </c>
      <c r="J252" s="19" t="n">
        <v>0</v>
      </c>
    </row>
    <row r="253" customFormat="false" ht="18.75" hidden="false" customHeight="true" outlineLevel="0" collapsed="false">
      <c r="A253" s="9" t="n">
        <f aca="false">A252+1</f>
        <v>195</v>
      </c>
      <c r="B253" s="22" t="s">
        <v>191</v>
      </c>
      <c r="C253" s="13" t="n">
        <v>130</v>
      </c>
      <c r="D253" s="25" t="s">
        <v>184</v>
      </c>
      <c r="E253" s="25" t="s">
        <v>185</v>
      </c>
      <c r="F253" s="25" t="s">
        <v>46</v>
      </c>
      <c r="G253" s="13" t="n">
        <v>2025</v>
      </c>
      <c r="H253" s="19" t="n">
        <v>100000</v>
      </c>
      <c r="I253" s="19" t="n">
        <v>200000</v>
      </c>
      <c r="J253" s="19" t="n">
        <v>0</v>
      </c>
    </row>
    <row r="254" customFormat="false" ht="31.5" hidden="false" customHeight="false" outlineLevel="0" collapsed="false">
      <c r="A254" s="9" t="n">
        <f aca="false">A253+1</f>
        <v>196</v>
      </c>
      <c r="B254" s="22" t="s">
        <v>192</v>
      </c>
      <c r="C254" s="13" t="n">
        <v>130</v>
      </c>
      <c r="D254" s="25" t="s">
        <v>184</v>
      </c>
      <c r="E254" s="25" t="s">
        <v>185</v>
      </c>
      <c r="F254" s="25" t="s">
        <v>46</v>
      </c>
      <c r="G254" s="13" t="n">
        <v>2025</v>
      </c>
      <c r="H254" s="19" t="n">
        <v>248138.6</v>
      </c>
      <c r="I254" s="19" t="n">
        <v>397207.9</v>
      </c>
      <c r="J254" s="19" t="n">
        <v>0</v>
      </c>
    </row>
    <row r="255" customFormat="false" ht="15.75" hidden="false" customHeight="false" outlineLevel="0" collapsed="false">
      <c r="A255" s="9" t="n">
        <f aca="false">A254+1</f>
        <v>197</v>
      </c>
      <c r="B255" s="22" t="s">
        <v>193</v>
      </c>
      <c r="C255" s="13" t="n">
        <v>130</v>
      </c>
      <c r="D255" s="25" t="s">
        <v>184</v>
      </c>
      <c r="E255" s="25" t="s">
        <v>185</v>
      </c>
      <c r="F255" s="25" t="s">
        <v>46</v>
      </c>
      <c r="G255" s="13" t="n">
        <v>2025</v>
      </c>
      <c r="H255" s="19" t="n">
        <v>100000</v>
      </c>
      <c r="I255" s="19" t="n">
        <v>200000</v>
      </c>
      <c r="J255" s="19" t="n">
        <v>0</v>
      </c>
    </row>
    <row r="256" customFormat="false" ht="31.5" hidden="false" customHeight="false" outlineLevel="0" collapsed="false">
      <c r="A256" s="9" t="n">
        <f aca="false">A255+1</f>
        <v>198</v>
      </c>
      <c r="B256" s="22" t="s">
        <v>194</v>
      </c>
      <c r="C256" s="13" t="n">
        <v>130</v>
      </c>
      <c r="D256" s="25" t="s">
        <v>184</v>
      </c>
      <c r="E256" s="25" t="s">
        <v>185</v>
      </c>
      <c r="F256" s="25" t="s">
        <v>46</v>
      </c>
      <c r="G256" s="13" t="n">
        <v>2025</v>
      </c>
      <c r="H256" s="19" t="n">
        <v>100000</v>
      </c>
      <c r="I256" s="19" t="n">
        <v>200000</v>
      </c>
      <c r="J256" s="19" t="n">
        <v>0</v>
      </c>
    </row>
    <row r="257" customFormat="false" ht="15.75" hidden="false" customHeight="false" outlineLevel="0" collapsed="false">
      <c r="A257" s="9" t="n">
        <f aca="false">A256+1</f>
        <v>199</v>
      </c>
      <c r="B257" s="22" t="s">
        <v>195</v>
      </c>
      <c r="C257" s="13" t="n">
        <v>130</v>
      </c>
      <c r="D257" s="25" t="s">
        <v>184</v>
      </c>
      <c r="E257" s="25" t="s">
        <v>185</v>
      </c>
      <c r="F257" s="25" t="s">
        <v>46</v>
      </c>
      <c r="G257" s="13" t="n">
        <v>2027</v>
      </c>
      <c r="H257" s="19" t="n">
        <v>22000</v>
      </c>
      <c r="I257" s="19" t="n">
        <v>0</v>
      </c>
      <c r="J257" s="19" t="n">
        <v>0</v>
      </c>
    </row>
    <row r="258" customFormat="false" ht="15.75" hidden="false" customHeight="false" outlineLevel="0" collapsed="false">
      <c r="A258" s="9" t="n">
        <f aca="false">A257+1</f>
        <v>200</v>
      </c>
      <c r="B258" s="22" t="s">
        <v>196</v>
      </c>
      <c r="C258" s="13" t="n">
        <v>130</v>
      </c>
      <c r="D258" s="25" t="s">
        <v>184</v>
      </c>
      <c r="E258" s="25" t="s">
        <v>185</v>
      </c>
      <c r="F258" s="25" t="s">
        <v>46</v>
      </c>
      <c r="G258" s="13" t="n">
        <v>2027</v>
      </c>
      <c r="H258" s="19" t="n">
        <v>15000</v>
      </c>
      <c r="I258" s="19" t="n">
        <v>0</v>
      </c>
      <c r="J258" s="19" t="n">
        <v>0</v>
      </c>
    </row>
    <row r="259" customFormat="false" ht="31.5" hidden="false" customHeight="false" outlineLevel="0" collapsed="false">
      <c r="A259" s="9" t="n">
        <f aca="false">A258+1</f>
        <v>201</v>
      </c>
      <c r="B259" s="22" t="s">
        <v>197</v>
      </c>
      <c r="C259" s="13" t="n">
        <v>130</v>
      </c>
      <c r="D259" s="25" t="s">
        <v>184</v>
      </c>
      <c r="E259" s="25" t="s">
        <v>185</v>
      </c>
      <c r="F259" s="25" t="s">
        <v>46</v>
      </c>
      <c r="G259" s="13" t="n">
        <v>2027</v>
      </c>
      <c r="H259" s="19" t="n">
        <v>20000</v>
      </c>
      <c r="I259" s="19" t="n">
        <v>0</v>
      </c>
      <c r="J259" s="19" t="n">
        <v>0</v>
      </c>
    </row>
    <row r="260" customFormat="false" ht="15.75" hidden="false" customHeight="false" outlineLevel="0" collapsed="false">
      <c r="A260" s="9" t="n">
        <f aca="false">A259+1</f>
        <v>202</v>
      </c>
      <c r="B260" s="22" t="s">
        <v>198</v>
      </c>
      <c r="C260" s="13" t="n">
        <v>130</v>
      </c>
      <c r="D260" s="25" t="s">
        <v>184</v>
      </c>
      <c r="E260" s="25" t="s">
        <v>185</v>
      </c>
      <c r="F260" s="25" t="s">
        <v>46</v>
      </c>
      <c r="G260" s="13" t="n">
        <v>2024</v>
      </c>
      <c r="H260" s="19" t="n">
        <v>252385.7</v>
      </c>
      <c r="I260" s="19" t="n">
        <v>0</v>
      </c>
      <c r="J260" s="19" t="n">
        <v>0</v>
      </c>
    </row>
    <row r="261" customFormat="false" ht="15.75" hidden="false" customHeight="false" outlineLevel="0" collapsed="false">
      <c r="A261" s="9" t="n">
        <v>204</v>
      </c>
      <c r="B261" s="22" t="s">
        <v>22</v>
      </c>
      <c r="C261" s="13"/>
      <c r="D261" s="25"/>
      <c r="E261" s="25" t="s">
        <v>199</v>
      </c>
      <c r="F261" s="25"/>
      <c r="G261" s="13"/>
      <c r="H261" s="19" t="n">
        <v>179201.4</v>
      </c>
      <c r="I261" s="19" t="n">
        <v>0</v>
      </c>
      <c r="J261" s="19" t="n">
        <v>0</v>
      </c>
    </row>
    <row r="262" customFormat="false" ht="47.25" hidden="false" customHeight="false" outlineLevel="0" collapsed="false">
      <c r="A262" s="9" t="n">
        <f aca="false">A261+1</f>
        <v>205</v>
      </c>
      <c r="B262" s="32" t="s">
        <v>200</v>
      </c>
      <c r="C262" s="13" t="n">
        <v>130</v>
      </c>
      <c r="D262" s="25" t="s">
        <v>201</v>
      </c>
      <c r="E262" s="25" t="s">
        <v>202</v>
      </c>
      <c r="F262" s="25" t="s">
        <v>46</v>
      </c>
      <c r="G262" s="13" t="n">
        <v>2024</v>
      </c>
      <c r="H262" s="19" t="n">
        <v>179201.4</v>
      </c>
      <c r="I262" s="19" t="n">
        <v>0</v>
      </c>
      <c r="J262" s="19" t="n">
        <v>0</v>
      </c>
    </row>
    <row r="263" customFormat="false" ht="15.75" hidden="false" customHeight="false" outlineLevel="0" collapsed="false">
      <c r="A263" s="9" t="n">
        <f aca="false">A262+1</f>
        <v>206</v>
      </c>
      <c r="B263" s="22" t="s">
        <v>203</v>
      </c>
      <c r="C263" s="25" t="s">
        <v>204</v>
      </c>
      <c r="D263" s="22"/>
      <c r="E263" s="12"/>
      <c r="F263" s="22"/>
      <c r="G263" s="22"/>
      <c r="H263" s="19" t="n">
        <v>168100</v>
      </c>
      <c r="I263" s="19" t="n">
        <v>89000</v>
      </c>
      <c r="J263" s="19" t="n">
        <v>0</v>
      </c>
    </row>
    <row r="264" customFormat="false" ht="15.75" hidden="false" customHeight="false" outlineLevel="0" collapsed="false">
      <c r="A264" s="9" t="n">
        <f aca="false">A263+1</f>
        <v>207</v>
      </c>
      <c r="B264" s="22" t="s">
        <v>205</v>
      </c>
      <c r="C264" s="22"/>
      <c r="D264" s="22"/>
      <c r="E264" s="25" t="s">
        <v>126</v>
      </c>
      <c r="F264" s="22"/>
      <c r="G264" s="22"/>
      <c r="H264" s="19" t="n">
        <v>168100</v>
      </c>
      <c r="I264" s="19" t="n">
        <v>89000</v>
      </c>
      <c r="J264" s="19" t="n">
        <v>0</v>
      </c>
    </row>
    <row r="265" customFormat="false" ht="15.75" hidden="false" customHeight="false" outlineLevel="0" collapsed="false">
      <c r="A265" s="9" t="n">
        <f aca="false">A264+1</f>
        <v>208</v>
      </c>
      <c r="B265" s="22" t="s">
        <v>33</v>
      </c>
      <c r="C265" s="22"/>
      <c r="D265" s="22"/>
      <c r="E265" s="25"/>
      <c r="F265" s="22"/>
      <c r="G265" s="22"/>
      <c r="H265" s="19" t="n">
        <v>136114.2</v>
      </c>
      <c r="I265" s="19" t="n">
        <v>52418.8</v>
      </c>
      <c r="J265" s="19" t="n">
        <v>0</v>
      </c>
    </row>
    <row r="266" customFormat="false" ht="15.75" hidden="false" customHeight="false" outlineLevel="0" collapsed="false">
      <c r="A266" s="9" t="n">
        <f aca="false">A265+1</f>
        <v>209</v>
      </c>
      <c r="B266" s="26" t="s">
        <v>34</v>
      </c>
      <c r="C266" s="26"/>
      <c r="D266" s="26"/>
      <c r="E266" s="25"/>
      <c r="F266" s="26"/>
      <c r="G266" s="26"/>
      <c r="H266" s="19" t="n">
        <v>31985.8</v>
      </c>
      <c r="I266" s="19" t="n">
        <v>36581.2</v>
      </c>
      <c r="J266" s="19" t="n">
        <v>0</v>
      </c>
    </row>
    <row r="267" customFormat="false" ht="47.25" hidden="false" customHeight="false" outlineLevel="0" collapsed="false">
      <c r="A267" s="9" t="n">
        <f aca="false">A266+1</f>
        <v>210</v>
      </c>
      <c r="B267" s="26" t="s">
        <v>206</v>
      </c>
      <c r="C267" s="13" t="n">
        <v>710</v>
      </c>
      <c r="D267" s="25" t="s">
        <v>128</v>
      </c>
      <c r="E267" s="25" t="s">
        <v>207</v>
      </c>
      <c r="F267" s="13" t="n">
        <v>460</v>
      </c>
      <c r="G267" s="13" t="n">
        <v>2024</v>
      </c>
      <c r="H267" s="19" t="n">
        <v>50000</v>
      </c>
      <c r="I267" s="19" t="n">
        <v>0</v>
      </c>
      <c r="J267" s="19" t="n">
        <v>0</v>
      </c>
    </row>
    <row r="268" customFormat="false" ht="31.5" hidden="false" customHeight="false" outlineLevel="0" collapsed="false">
      <c r="A268" s="9" t="n">
        <f aca="false">A267+1</f>
        <v>211</v>
      </c>
      <c r="B268" s="26" t="s">
        <v>208</v>
      </c>
      <c r="C268" s="13" t="n">
        <v>710</v>
      </c>
      <c r="D268" s="25" t="s">
        <v>128</v>
      </c>
      <c r="E268" s="25" t="s">
        <v>207</v>
      </c>
      <c r="F268" s="13" t="n">
        <v>460</v>
      </c>
      <c r="G268" s="13" t="n">
        <v>2024</v>
      </c>
      <c r="H268" s="19" t="n">
        <v>50000</v>
      </c>
      <c r="I268" s="19" t="n">
        <v>0</v>
      </c>
      <c r="J268" s="19" t="n">
        <v>0</v>
      </c>
    </row>
    <row r="269" customFormat="false" ht="31.5" hidden="false" customHeight="false" outlineLevel="0" collapsed="false">
      <c r="A269" s="9" t="n">
        <f aca="false">A268+1</f>
        <v>212</v>
      </c>
      <c r="B269" s="26" t="s">
        <v>209</v>
      </c>
      <c r="C269" s="13" t="n">
        <v>710</v>
      </c>
      <c r="D269" s="25" t="s">
        <v>139</v>
      </c>
      <c r="E269" s="25" t="s">
        <v>207</v>
      </c>
      <c r="F269" s="13" t="n">
        <v>460</v>
      </c>
      <c r="G269" s="13" t="n">
        <v>2024</v>
      </c>
      <c r="H269" s="19" t="n">
        <v>20000</v>
      </c>
      <c r="I269" s="19" t="n">
        <v>0</v>
      </c>
      <c r="J269" s="19" t="n">
        <v>0</v>
      </c>
    </row>
    <row r="270" customFormat="false" ht="15.75" hidden="false" customHeight="false" outlineLevel="0" collapsed="false">
      <c r="A270" s="9" t="n">
        <f aca="false">A269+1</f>
        <v>213</v>
      </c>
      <c r="B270" s="26" t="s">
        <v>210</v>
      </c>
      <c r="C270" s="13"/>
      <c r="D270" s="25"/>
      <c r="E270" s="25"/>
      <c r="F270" s="13"/>
      <c r="G270" s="13" t="n">
        <v>2025</v>
      </c>
      <c r="H270" s="19" t="n">
        <v>10000</v>
      </c>
      <c r="I270" s="19" t="n">
        <v>60000</v>
      </c>
      <c r="J270" s="19" t="n">
        <v>0</v>
      </c>
    </row>
    <row r="271" customFormat="false" ht="15.75" hidden="false" customHeight="true" outlineLevel="0" collapsed="false">
      <c r="A271" s="9" t="n">
        <f aca="false">A270+1</f>
        <v>214</v>
      </c>
      <c r="B271" s="14" t="s">
        <v>33</v>
      </c>
      <c r="C271" s="13" t="n">
        <v>710</v>
      </c>
      <c r="D271" s="25" t="s">
        <v>137</v>
      </c>
      <c r="E271" s="25" t="s">
        <v>207</v>
      </c>
      <c r="F271" s="13" t="n">
        <v>460</v>
      </c>
      <c r="G271" s="13"/>
      <c r="H271" s="19" t="n">
        <v>10000</v>
      </c>
      <c r="I271" s="19" t="n">
        <v>50000</v>
      </c>
      <c r="J271" s="19" t="n">
        <v>0</v>
      </c>
    </row>
    <row r="272" customFormat="false" ht="15.75" hidden="false" customHeight="false" outlineLevel="0" collapsed="false">
      <c r="A272" s="9"/>
      <c r="B272" s="14"/>
      <c r="C272" s="13" t="n">
        <v>710</v>
      </c>
      <c r="D272" s="25" t="s">
        <v>137</v>
      </c>
      <c r="E272" s="25" t="s">
        <v>130</v>
      </c>
      <c r="F272" s="13" t="n">
        <v>460</v>
      </c>
      <c r="G272" s="13"/>
      <c r="H272" s="19" t="n">
        <v>0</v>
      </c>
      <c r="I272" s="19" t="n">
        <v>620.2</v>
      </c>
      <c r="J272" s="19" t="n">
        <v>0</v>
      </c>
    </row>
    <row r="273" customFormat="false" ht="15.75" hidden="false" customHeight="false" outlineLevel="0" collapsed="false">
      <c r="A273" s="9" t="n">
        <f aca="false">A271+1</f>
        <v>215</v>
      </c>
      <c r="B273" s="22" t="s">
        <v>34</v>
      </c>
      <c r="C273" s="13" t="n">
        <v>710</v>
      </c>
      <c r="D273" s="25" t="s">
        <v>137</v>
      </c>
      <c r="E273" s="25" t="s">
        <v>130</v>
      </c>
      <c r="F273" s="13" t="n">
        <v>460</v>
      </c>
      <c r="G273" s="13"/>
      <c r="H273" s="19" t="n">
        <v>0</v>
      </c>
      <c r="I273" s="19" t="n">
        <v>9379.8</v>
      </c>
      <c r="J273" s="19" t="n">
        <v>0</v>
      </c>
    </row>
    <row r="274" customFormat="false" ht="15.75" hidden="false" customHeight="false" outlineLevel="0" collapsed="false">
      <c r="A274" s="9" t="n">
        <f aca="false">A273+1</f>
        <v>216</v>
      </c>
      <c r="B274" s="26" t="s">
        <v>211</v>
      </c>
      <c r="C274" s="13"/>
      <c r="D274" s="25"/>
      <c r="E274" s="25"/>
      <c r="F274" s="13"/>
      <c r="G274" s="13" t="n">
        <v>2025</v>
      </c>
      <c r="H274" s="19" t="n">
        <v>4000</v>
      </c>
      <c r="I274" s="19" t="n">
        <v>15000</v>
      </c>
      <c r="J274" s="19" t="n">
        <v>0</v>
      </c>
    </row>
    <row r="275" customFormat="false" ht="15.75" hidden="false" customHeight="true" outlineLevel="0" collapsed="false">
      <c r="A275" s="9" t="n">
        <f aca="false">A274+1</f>
        <v>217</v>
      </c>
      <c r="B275" s="14" t="s">
        <v>33</v>
      </c>
      <c r="C275" s="13" t="n">
        <v>710</v>
      </c>
      <c r="D275" s="25" t="s">
        <v>137</v>
      </c>
      <c r="E275" s="25" t="s">
        <v>207</v>
      </c>
      <c r="F275" s="13" t="n">
        <v>460</v>
      </c>
      <c r="G275" s="13"/>
      <c r="H275" s="19" t="n">
        <v>4000</v>
      </c>
      <c r="I275" s="19" t="n">
        <v>0</v>
      </c>
      <c r="J275" s="19" t="n">
        <v>0</v>
      </c>
    </row>
    <row r="276" customFormat="false" ht="17.1" hidden="false" customHeight="true" outlineLevel="0" collapsed="false">
      <c r="A276" s="9"/>
      <c r="B276" s="14"/>
      <c r="C276" s="13" t="n">
        <v>710</v>
      </c>
      <c r="D276" s="25" t="s">
        <v>137</v>
      </c>
      <c r="E276" s="25" t="s">
        <v>130</v>
      </c>
      <c r="F276" s="13" t="n">
        <v>460</v>
      </c>
      <c r="G276" s="13"/>
      <c r="H276" s="19" t="n">
        <v>0</v>
      </c>
      <c r="I276" s="19" t="n">
        <v>930.3</v>
      </c>
      <c r="J276" s="19" t="n">
        <v>0</v>
      </c>
    </row>
    <row r="277" customFormat="false" ht="15.75" hidden="false" customHeight="false" outlineLevel="0" collapsed="false">
      <c r="A277" s="9" t="n">
        <f aca="false">A275+1</f>
        <v>218</v>
      </c>
      <c r="B277" s="22" t="s">
        <v>34</v>
      </c>
      <c r="C277" s="13" t="n">
        <v>710</v>
      </c>
      <c r="D277" s="25" t="s">
        <v>137</v>
      </c>
      <c r="E277" s="25" t="s">
        <v>130</v>
      </c>
      <c r="F277" s="13" t="n">
        <v>460</v>
      </c>
      <c r="G277" s="13"/>
      <c r="H277" s="19" t="n">
        <v>0</v>
      </c>
      <c r="I277" s="19" t="n">
        <v>14069.7</v>
      </c>
      <c r="J277" s="19" t="n">
        <v>0</v>
      </c>
    </row>
    <row r="278" customFormat="false" ht="30" hidden="false" customHeight="true" outlineLevel="0" collapsed="false">
      <c r="A278" s="9" t="n">
        <f aca="false">A277+1</f>
        <v>219</v>
      </c>
      <c r="B278" s="34" t="s">
        <v>212</v>
      </c>
      <c r="C278" s="35"/>
      <c r="D278" s="35"/>
      <c r="E278" s="35"/>
      <c r="F278" s="35"/>
      <c r="G278" s="13" t="n">
        <v>2025</v>
      </c>
      <c r="H278" s="19" t="n">
        <v>34100</v>
      </c>
      <c r="I278" s="19" t="n">
        <v>14000</v>
      </c>
      <c r="J278" s="19" t="n">
        <v>0</v>
      </c>
    </row>
    <row r="279" customFormat="false" ht="15.75" hidden="false" customHeight="false" outlineLevel="0" collapsed="false">
      <c r="A279" s="9" t="n">
        <f aca="false">A278+1</f>
        <v>220</v>
      </c>
      <c r="B279" s="36" t="s">
        <v>33</v>
      </c>
      <c r="C279" s="13" t="n">
        <v>710</v>
      </c>
      <c r="D279" s="25" t="s">
        <v>137</v>
      </c>
      <c r="E279" s="25" t="s">
        <v>130</v>
      </c>
      <c r="F279" s="13" t="n">
        <v>460</v>
      </c>
      <c r="G279" s="35"/>
      <c r="H279" s="37" t="n">
        <v>2114.2</v>
      </c>
      <c r="I279" s="37" t="n">
        <v>868.3</v>
      </c>
      <c r="J279" s="37" t="n">
        <v>0</v>
      </c>
    </row>
    <row r="280" customFormat="false" ht="19.5" hidden="false" customHeight="true" outlineLevel="0" collapsed="false">
      <c r="A280" s="9" t="n">
        <f aca="false">A279+1</f>
        <v>221</v>
      </c>
      <c r="B280" s="22" t="s">
        <v>34</v>
      </c>
      <c r="C280" s="13" t="n">
        <v>710</v>
      </c>
      <c r="D280" s="25" t="s">
        <v>137</v>
      </c>
      <c r="E280" s="25" t="s">
        <v>130</v>
      </c>
      <c r="F280" s="13" t="n">
        <v>460</v>
      </c>
      <c r="G280" s="35"/>
      <c r="H280" s="37" t="n">
        <v>31985.8</v>
      </c>
      <c r="I280" s="37" t="n">
        <v>13131.7</v>
      </c>
      <c r="J280" s="37" t="n">
        <v>0</v>
      </c>
    </row>
    <row r="281" customFormat="false" ht="15.75" hidden="false" customHeight="false" outlineLevel="0" collapsed="false">
      <c r="A281" s="9" t="n">
        <f aca="false">A280+1</f>
        <v>222</v>
      </c>
      <c r="B281" s="22" t="s">
        <v>213</v>
      </c>
      <c r="C281" s="13" t="n">
        <v>711</v>
      </c>
      <c r="D281" s="25"/>
      <c r="E281" s="25"/>
      <c r="F281" s="13"/>
      <c r="G281" s="35"/>
      <c r="H281" s="37" t="n">
        <v>39000068.5</v>
      </c>
      <c r="I281" s="37" t="n">
        <v>33090344.6</v>
      </c>
      <c r="J281" s="37" t="n">
        <v>15529339.7</v>
      </c>
    </row>
    <row r="282" customFormat="false" ht="15.75" hidden="false" customHeight="false" outlineLevel="0" collapsed="false">
      <c r="A282" s="9" t="n">
        <f aca="false">A281+1</f>
        <v>223</v>
      </c>
      <c r="B282" s="22" t="s">
        <v>12</v>
      </c>
      <c r="C282" s="22"/>
      <c r="D282" s="22"/>
      <c r="E282" s="25" t="s">
        <v>214</v>
      </c>
      <c r="F282" s="22"/>
      <c r="G282" s="22"/>
      <c r="H282" s="15" t="n">
        <v>39000068.5</v>
      </c>
      <c r="I282" s="15" t="n">
        <v>33090344.6</v>
      </c>
      <c r="J282" s="15" t="n">
        <v>15529339.7</v>
      </c>
    </row>
    <row r="283" customFormat="false" ht="31.5" hidden="false" customHeight="false" outlineLevel="0" collapsed="false">
      <c r="A283" s="9" t="n">
        <f aca="false">A282+1</f>
        <v>224</v>
      </c>
      <c r="B283" s="26" t="s">
        <v>215</v>
      </c>
      <c r="C283" s="13" t="n">
        <v>711</v>
      </c>
      <c r="D283" s="25" t="s">
        <v>216</v>
      </c>
      <c r="E283" s="25" t="s">
        <v>217</v>
      </c>
      <c r="F283" s="13" t="n">
        <v>410</v>
      </c>
      <c r="G283" s="27" t="n">
        <v>2024</v>
      </c>
      <c r="H283" s="19" t="n">
        <v>104196.2</v>
      </c>
      <c r="I283" s="19" t="n">
        <v>0</v>
      </c>
      <c r="J283" s="19" t="n">
        <v>0</v>
      </c>
    </row>
    <row r="284" customFormat="false" ht="31.5" hidden="false" customHeight="false" outlineLevel="0" collapsed="false">
      <c r="A284" s="9" t="n">
        <f aca="false">A283+1</f>
        <v>225</v>
      </c>
      <c r="B284" s="26" t="s">
        <v>218</v>
      </c>
      <c r="C284" s="13" t="n">
        <v>711</v>
      </c>
      <c r="D284" s="25" t="s">
        <v>216</v>
      </c>
      <c r="E284" s="25" t="s">
        <v>217</v>
      </c>
      <c r="F284" s="13" t="n">
        <v>410</v>
      </c>
      <c r="G284" s="27" t="n">
        <v>2025</v>
      </c>
      <c r="H284" s="19" t="n">
        <v>567012.5</v>
      </c>
      <c r="I284" s="19" t="n">
        <v>442850.4</v>
      </c>
      <c r="J284" s="19" t="n">
        <v>0</v>
      </c>
    </row>
    <row r="285" customFormat="false" ht="31.5" hidden="false" customHeight="false" outlineLevel="0" collapsed="false">
      <c r="A285" s="9" t="n">
        <f aca="false">A284+1</f>
        <v>226</v>
      </c>
      <c r="B285" s="26" t="s">
        <v>219</v>
      </c>
      <c r="C285" s="13" t="n">
        <v>711</v>
      </c>
      <c r="D285" s="25" t="s">
        <v>216</v>
      </c>
      <c r="E285" s="25" t="s">
        <v>217</v>
      </c>
      <c r="F285" s="13" t="n">
        <v>410</v>
      </c>
      <c r="G285" s="27" t="n">
        <v>2027</v>
      </c>
      <c r="H285" s="19" t="n">
        <v>0</v>
      </c>
      <c r="I285" s="19" t="n">
        <v>311000</v>
      </c>
      <c r="J285" s="19" t="n">
        <v>546617</v>
      </c>
    </row>
    <row r="286" customFormat="false" ht="31.5" hidden="false" customHeight="false" outlineLevel="0" collapsed="false">
      <c r="A286" s="9" t="n">
        <f aca="false">A285+1</f>
        <v>227</v>
      </c>
      <c r="B286" s="26" t="s">
        <v>220</v>
      </c>
      <c r="C286" s="13" t="n">
        <v>711</v>
      </c>
      <c r="D286" s="25" t="s">
        <v>216</v>
      </c>
      <c r="E286" s="25" t="s">
        <v>217</v>
      </c>
      <c r="F286" s="13" t="n">
        <v>410</v>
      </c>
      <c r="G286" s="27" t="n">
        <v>2024</v>
      </c>
      <c r="H286" s="19" t="n">
        <v>1713768.9</v>
      </c>
      <c r="I286" s="19" t="n">
        <v>0</v>
      </c>
      <c r="J286" s="19" t="n">
        <v>0</v>
      </c>
    </row>
    <row r="287" customFormat="false" ht="31.5" hidden="false" customHeight="false" outlineLevel="0" collapsed="false">
      <c r="A287" s="9" t="n">
        <f aca="false">A286+1</f>
        <v>228</v>
      </c>
      <c r="B287" s="26" t="s">
        <v>221</v>
      </c>
      <c r="C287" s="13" t="n">
        <v>711</v>
      </c>
      <c r="D287" s="25" t="s">
        <v>216</v>
      </c>
      <c r="E287" s="25" t="s">
        <v>217</v>
      </c>
      <c r="F287" s="13" t="n">
        <v>410</v>
      </c>
      <c r="G287" s="27" t="n">
        <v>2025</v>
      </c>
      <c r="H287" s="19" t="n">
        <v>1800704.1</v>
      </c>
      <c r="I287" s="19" t="n">
        <v>559000</v>
      </c>
      <c r="J287" s="19" t="n">
        <v>0</v>
      </c>
    </row>
    <row r="288" customFormat="false" ht="31.5" hidden="false" customHeight="false" outlineLevel="0" collapsed="false">
      <c r="A288" s="9" t="n">
        <f aca="false">A287+1</f>
        <v>229</v>
      </c>
      <c r="B288" s="26" t="s">
        <v>222</v>
      </c>
      <c r="C288" s="13" t="n">
        <v>711</v>
      </c>
      <c r="D288" s="25" t="s">
        <v>216</v>
      </c>
      <c r="E288" s="25" t="s">
        <v>217</v>
      </c>
      <c r="F288" s="13" t="n">
        <v>410</v>
      </c>
      <c r="G288" s="27" t="n">
        <v>2024</v>
      </c>
      <c r="H288" s="19" t="n">
        <v>173865.5</v>
      </c>
      <c r="I288" s="19" t="n">
        <v>0</v>
      </c>
      <c r="J288" s="19" t="n">
        <v>0</v>
      </c>
    </row>
    <row r="289" customFormat="false" ht="31.5" hidden="false" customHeight="false" outlineLevel="0" collapsed="false">
      <c r="A289" s="9" t="n">
        <f aca="false">A288+1</f>
        <v>230</v>
      </c>
      <c r="B289" s="26" t="s">
        <v>223</v>
      </c>
      <c r="C289" s="13" t="n">
        <v>711</v>
      </c>
      <c r="D289" s="25" t="s">
        <v>216</v>
      </c>
      <c r="E289" s="25" t="s">
        <v>217</v>
      </c>
      <c r="F289" s="13" t="n">
        <v>410</v>
      </c>
      <c r="G289" s="27" t="n">
        <v>2027</v>
      </c>
      <c r="H289" s="19" t="n">
        <v>150000</v>
      </c>
      <c r="I289" s="19" t="n">
        <v>688230.2</v>
      </c>
      <c r="J289" s="19" t="n">
        <v>650000</v>
      </c>
    </row>
    <row r="290" customFormat="false" ht="47.25" hidden="false" customHeight="false" outlineLevel="0" collapsed="false">
      <c r="A290" s="9" t="n">
        <f aca="false">A289+1</f>
        <v>231</v>
      </c>
      <c r="B290" s="26" t="s">
        <v>224</v>
      </c>
      <c r="C290" s="13" t="n">
        <v>711</v>
      </c>
      <c r="D290" s="25" t="s">
        <v>216</v>
      </c>
      <c r="E290" s="25" t="s">
        <v>225</v>
      </c>
      <c r="F290" s="13" t="n">
        <v>410</v>
      </c>
      <c r="G290" s="27" t="n">
        <v>2027</v>
      </c>
      <c r="H290" s="19" t="n">
        <v>0</v>
      </c>
      <c r="I290" s="19" t="n">
        <v>1720130</v>
      </c>
      <c r="J290" s="19" t="n">
        <v>0</v>
      </c>
    </row>
    <row r="291" customFormat="false" ht="31.5" hidden="false" customHeight="false" outlineLevel="0" collapsed="false">
      <c r="A291" s="9" t="n">
        <f aca="false">A290+1</f>
        <v>232</v>
      </c>
      <c r="B291" s="26" t="s">
        <v>226</v>
      </c>
      <c r="C291" s="13" t="n">
        <v>711</v>
      </c>
      <c r="D291" s="25" t="s">
        <v>216</v>
      </c>
      <c r="E291" s="25" t="s">
        <v>225</v>
      </c>
      <c r="F291" s="13" t="n">
        <v>410</v>
      </c>
      <c r="G291" s="27" t="n">
        <v>2025</v>
      </c>
      <c r="H291" s="19" t="n">
        <v>846100</v>
      </c>
      <c r="I291" s="19" t="n">
        <v>856200</v>
      </c>
      <c r="J291" s="19" t="n">
        <v>0</v>
      </c>
    </row>
    <row r="292" customFormat="false" ht="31.5" hidden="false" customHeight="false" outlineLevel="0" collapsed="false">
      <c r="A292" s="9" t="n">
        <f aca="false">A291+1</f>
        <v>233</v>
      </c>
      <c r="B292" s="26" t="s">
        <v>227</v>
      </c>
      <c r="C292" s="13" t="n">
        <v>711</v>
      </c>
      <c r="D292" s="25" t="s">
        <v>216</v>
      </c>
      <c r="E292" s="25" t="s">
        <v>225</v>
      </c>
      <c r="F292" s="13" t="n">
        <v>410</v>
      </c>
      <c r="G292" s="27" t="n">
        <v>2025</v>
      </c>
      <c r="H292" s="19" t="n">
        <v>140000</v>
      </c>
      <c r="I292" s="19" t="n">
        <v>143800</v>
      </c>
      <c r="J292" s="19" t="n">
        <v>0</v>
      </c>
    </row>
    <row r="293" customFormat="false" ht="31.5" hidden="false" customHeight="false" outlineLevel="0" collapsed="false">
      <c r="A293" s="9" t="n">
        <f aca="false">A292+1</f>
        <v>234</v>
      </c>
      <c r="B293" s="26" t="s">
        <v>228</v>
      </c>
      <c r="C293" s="13" t="n">
        <v>711</v>
      </c>
      <c r="D293" s="25" t="s">
        <v>229</v>
      </c>
      <c r="E293" s="25" t="s">
        <v>230</v>
      </c>
      <c r="F293" s="13" t="n">
        <v>460</v>
      </c>
      <c r="G293" s="27" t="n">
        <v>2026</v>
      </c>
      <c r="H293" s="19" t="n">
        <v>32079179</v>
      </c>
      <c r="I293" s="19" t="n">
        <v>28056294</v>
      </c>
      <c r="J293" s="19" t="n">
        <v>14028147</v>
      </c>
    </row>
    <row r="294" customFormat="false" ht="31.5" hidden="false" customHeight="false" outlineLevel="0" collapsed="false">
      <c r="A294" s="9" t="n">
        <f aca="false">A293+1</f>
        <v>235</v>
      </c>
      <c r="B294" s="26" t="s">
        <v>231</v>
      </c>
      <c r="C294" s="13" t="n">
        <v>711</v>
      </c>
      <c r="D294" s="25" t="s">
        <v>229</v>
      </c>
      <c r="E294" s="25" t="s">
        <v>232</v>
      </c>
      <c r="F294" s="13" t="n">
        <v>460</v>
      </c>
      <c r="G294" s="27" t="n">
        <v>2026</v>
      </c>
      <c r="H294" s="19" t="n">
        <v>851680.1</v>
      </c>
      <c r="I294" s="19" t="n">
        <v>275840</v>
      </c>
      <c r="J294" s="19" t="n">
        <v>275840</v>
      </c>
    </row>
    <row r="295" customFormat="false" ht="47.25" hidden="false" customHeight="false" outlineLevel="0" collapsed="false">
      <c r="A295" s="9" t="n">
        <f aca="false">A294+1</f>
        <v>236</v>
      </c>
      <c r="B295" s="26" t="s">
        <v>233</v>
      </c>
      <c r="C295" s="13" t="n">
        <v>711</v>
      </c>
      <c r="D295" s="25" t="s">
        <v>229</v>
      </c>
      <c r="E295" s="25" t="s">
        <v>234</v>
      </c>
      <c r="F295" s="13" t="n">
        <v>410</v>
      </c>
      <c r="G295" s="27" t="n">
        <v>2024</v>
      </c>
      <c r="H295" s="19" t="n">
        <v>497500</v>
      </c>
      <c r="I295" s="19" t="n">
        <v>0</v>
      </c>
      <c r="J295" s="19" t="n">
        <v>0</v>
      </c>
    </row>
    <row r="296" customFormat="false" ht="48" hidden="false" customHeight="true" outlineLevel="0" collapsed="false">
      <c r="A296" s="9" t="n">
        <f aca="false">A295+1</f>
        <v>237</v>
      </c>
      <c r="B296" s="26" t="s">
        <v>235</v>
      </c>
      <c r="C296" s="13" t="n">
        <v>711</v>
      </c>
      <c r="D296" s="25" t="s">
        <v>216</v>
      </c>
      <c r="E296" s="25" t="s">
        <v>236</v>
      </c>
      <c r="F296" s="13" t="n">
        <v>410</v>
      </c>
      <c r="G296" s="13"/>
      <c r="H296" s="19" t="n">
        <v>76062.2</v>
      </c>
      <c r="I296" s="19" t="n">
        <v>37000</v>
      </c>
      <c r="J296" s="19" t="n">
        <v>28735.7</v>
      </c>
    </row>
    <row r="297" customFormat="false" ht="31.5" hidden="false" customHeight="false" outlineLevel="0" collapsed="false">
      <c r="A297" s="9" t="n">
        <f aca="false">A296+1</f>
        <v>238</v>
      </c>
      <c r="B297" s="22" t="s">
        <v>237</v>
      </c>
      <c r="C297" s="25" t="s">
        <v>238</v>
      </c>
      <c r="D297" s="22"/>
      <c r="E297" s="12"/>
      <c r="F297" s="22"/>
      <c r="G297" s="22"/>
      <c r="H297" s="19" t="n">
        <v>1206074.5</v>
      </c>
      <c r="I297" s="19" t="n">
        <v>678041</v>
      </c>
      <c r="J297" s="19" t="n">
        <v>0</v>
      </c>
    </row>
    <row r="298" customFormat="false" ht="31.5" hidden="false" customHeight="false" outlineLevel="0" collapsed="false">
      <c r="A298" s="31" t="n">
        <f aca="false">A297+1</f>
        <v>239</v>
      </c>
      <c r="B298" s="22" t="s">
        <v>18</v>
      </c>
      <c r="C298" s="22"/>
      <c r="D298" s="22"/>
      <c r="E298" s="25" t="s">
        <v>239</v>
      </c>
      <c r="F298" s="22"/>
      <c r="G298" s="22"/>
      <c r="H298" s="15" t="n">
        <v>888641.8</v>
      </c>
      <c r="I298" s="15" t="n">
        <v>606000</v>
      </c>
      <c r="J298" s="15" t="n">
        <v>0</v>
      </c>
    </row>
    <row r="299" customFormat="false" ht="15.75" hidden="false" customHeight="false" outlineLevel="0" collapsed="false">
      <c r="A299" s="31" t="n">
        <f aca="false">A298+1</f>
        <v>240</v>
      </c>
      <c r="B299" s="22" t="s">
        <v>33</v>
      </c>
      <c r="C299" s="22"/>
      <c r="D299" s="22"/>
      <c r="E299" s="25"/>
      <c r="F299" s="22"/>
      <c r="G299" s="22"/>
      <c r="H299" s="15" t="n">
        <v>754082.1</v>
      </c>
      <c r="I299" s="15" t="n">
        <v>606000</v>
      </c>
      <c r="J299" s="15" t="n">
        <v>0</v>
      </c>
    </row>
    <row r="300" customFormat="false" ht="15.75" hidden="false" customHeight="false" outlineLevel="0" collapsed="false">
      <c r="A300" s="31" t="n">
        <f aca="false">A299+1</f>
        <v>241</v>
      </c>
      <c r="B300" s="36" t="s">
        <v>34</v>
      </c>
      <c r="C300" s="22"/>
      <c r="D300" s="22"/>
      <c r="E300" s="25"/>
      <c r="F300" s="22"/>
      <c r="G300" s="22"/>
      <c r="H300" s="15" t="n">
        <v>134559.7</v>
      </c>
      <c r="I300" s="15" t="n">
        <v>0</v>
      </c>
      <c r="J300" s="15" t="n">
        <v>0</v>
      </c>
    </row>
    <row r="301" customFormat="false" ht="15.75" hidden="false" customHeight="false" outlineLevel="0" collapsed="false">
      <c r="A301" s="31" t="n">
        <f aca="false">A300+1</f>
        <v>242</v>
      </c>
      <c r="B301" s="38" t="s">
        <v>240</v>
      </c>
      <c r="C301" s="13" t="n">
        <v>382</v>
      </c>
      <c r="D301" s="25" t="s">
        <v>241</v>
      </c>
      <c r="E301" s="25" t="s">
        <v>242</v>
      </c>
      <c r="F301" s="13" t="n">
        <v>460</v>
      </c>
      <c r="G301" s="27" t="n">
        <v>2024</v>
      </c>
      <c r="H301" s="15" t="n">
        <v>32000</v>
      </c>
      <c r="I301" s="15" t="n">
        <v>0</v>
      </c>
      <c r="J301" s="15" t="n">
        <v>0</v>
      </c>
    </row>
    <row r="302" customFormat="false" ht="31.5" hidden="false" customHeight="false" outlineLevel="0" collapsed="false">
      <c r="A302" s="31" t="n">
        <f aca="false">A301+1</f>
        <v>243</v>
      </c>
      <c r="B302" s="26" t="s">
        <v>243</v>
      </c>
      <c r="C302" s="13" t="n">
        <v>382</v>
      </c>
      <c r="D302" s="25" t="s">
        <v>241</v>
      </c>
      <c r="E302" s="25" t="s">
        <v>242</v>
      </c>
      <c r="F302" s="13" t="n">
        <v>460</v>
      </c>
      <c r="G302" s="27" t="n">
        <v>2024</v>
      </c>
      <c r="H302" s="19" t="n">
        <v>40000</v>
      </c>
      <c r="I302" s="19" t="n">
        <v>0</v>
      </c>
      <c r="J302" s="19" t="n">
        <v>0</v>
      </c>
    </row>
    <row r="303" customFormat="false" ht="31.5" hidden="false" customHeight="false" outlineLevel="0" collapsed="false">
      <c r="A303" s="31" t="n">
        <f aca="false">A302+1</f>
        <v>244</v>
      </c>
      <c r="B303" s="26" t="s">
        <v>244</v>
      </c>
      <c r="C303" s="13" t="n">
        <v>382</v>
      </c>
      <c r="D303" s="25" t="s">
        <v>241</v>
      </c>
      <c r="E303" s="25" t="s">
        <v>242</v>
      </c>
      <c r="F303" s="13" t="n">
        <v>460</v>
      </c>
      <c r="G303" s="27" t="n">
        <v>2025</v>
      </c>
      <c r="H303" s="19" t="n">
        <v>100000</v>
      </c>
      <c r="I303" s="19" t="n">
        <v>46000</v>
      </c>
      <c r="J303" s="19" t="n">
        <v>0</v>
      </c>
    </row>
    <row r="304" customFormat="false" ht="15.75" hidden="false" customHeight="false" outlineLevel="0" collapsed="false">
      <c r="A304" s="31" t="n">
        <f aca="false">A303+1</f>
        <v>245</v>
      </c>
      <c r="B304" s="26" t="s">
        <v>245</v>
      </c>
      <c r="C304" s="13" t="n">
        <v>382</v>
      </c>
      <c r="D304" s="25" t="s">
        <v>241</v>
      </c>
      <c r="E304" s="25" t="s">
        <v>242</v>
      </c>
      <c r="F304" s="13" t="n">
        <v>460</v>
      </c>
      <c r="G304" s="27" t="n">
        <v>2026</v>
      </c>
      <c r="H304" s="19" t="n">
        <v>15000</v>
      </c>
      <c r="I304" s="19" t="n">
        <v>0</v>
      </c>
      <c r="J304" s="19" t="n">
        <v>0</v>
      </c>
    </row>
    <row r="305" customFormat="false" ht="31.5" hidden="false" customHeight="false" outlineLevel="0" collapsed="false">
      <c r="A305" s="31" t="n">
        <f aca="false">A304+1</f>
        <v>246</v>
      </c>
      <c r="B305" s="26" t="s">
        <v>246</v>
      </c>
      <c r="C305" s="13" t="n">
        <v>382</v>
      </c>
      <c r="D305" s="25" t="s">
        <v>241</v>
      </c>
      <c r="E305" s="25" t="s">
        <v>242</v>
      </c>
      <c r="F305" s="13" t="n">
        <v>460</v>
      </c>
      <c r="G305" s="27" t="n">
        <v>2025</v>
      </c>
      <c r="H305" s="19" t="n">
        <v>100000</v>
      </c>
      <c r="I305" s="19" t="n">
        <v>180000</v>
      </c>
      <c r="J305" s="19" t="n">
        <v>0</v>
      </c>
    </row>
    <row r="306" customFormat="false" ht="15.75" hidden="false" customHeight="false" outlineLevel="0" collapsed="false">
      <c r="A306" s="31" t="n">
        <f aca="false">A305+1</f>
        <v>247</v>
      </c>
      <c r="B306" s="26" t="s">
        <v>247</v>
      </c>
      <c r="C306" s="13" t="n">
        <v>382</v>
      </c>
      <c r="D306" s="25" t="s">
        <v>241</v>
      </c>
      <c r="E306" s="25" t="s">
        <v>242</v>
      </c>
      <c r="F306" s="13" t="n">
        <v>460</v>
      </c>
      <c r="G306" s="27" t="n">
        <v>2024</v>
      </c>
      <c r="H306" s="19" t="n">
        <v>135000</v>
      </c>
      <c r="I306" s="19" t="n">
        <v>0</v>
      </c>
      <c r="J306" s="19" t="n">
        <v>0</v>
      </c>
    </row>
    <row r="307" customFormat="false" ht="47.25" hidden="false" customHeight="false" outlineLevel="0" collapsed="false">
      <c r="A307" s="31" t="n">
        <f aca="false">A306+1</f>
        <v>248</v>
      </c>
      <c r="B307" s="39" t="s">
        <v>248</v>
      </c>
      <c r="C307" s="13" t="n">
        <v>382</v>
      </c>
      <c r="D307" s="25" t="s">
        <v>241</v>
      </c>
      <c r="E307" s="25" t="s">
        <v>242</v>
      </c>
      <c r="F307" s="13" t="n">
        <v>460</v>
      </c>
      <c r="G307" s="27" t="n">
        <v>2025</v>
      </c>
      <c r="H307" s="19" t="n">
        <v>5000</v>
      </c>
      <c r="I307" s="19" t="n">
        <v>0</v>
      </c>
      <c r="J307" s="19" t="n">
        <v>0</v>
      </c>
    </row>
    <row r="308" customFormat="false" ht="33" hidden="false" customHeight="true" outlineLevel="0" collapsed="false">
      <c r="A308" s="31" t="n">
        <f aca="false">A307+1</f>
        <v>249</v>
      </c>
      <c r="B308" s="39" t="s">
        <v>249</v>
      </c>
      <c r="C308" s="13" t="n">
        <v>382</v>
      </c>
      <c r="D308" s="25" t="s">
        <v>241</v>
      </c>
      <c r="E308" s="25" t="s">
        <v>242</v>
      </c>
      <c r="F308" s="13" t="n">
        <v>460</v>
      </c>
      <c r="G308" s="27" t="n">
        <v>2025</v>
      </c>
      <c r="H308" s="19" t="n">
        <v>50000</v>
      </c>
      <c r="I308" s="19" t="n">
        <v>100000</v>
      </c>
      <c r="J308" s="19" t="n">
        <v>0</v>
      </c>
    </row>
    <row r="309" customFormat="false" ht="31.5" hidden="false" customHeight="false" outlineLevel="0" collapsed="false">
      <c r="A309" s="31" t="n">
        <f aca="false">A308+1</f>
        <v>250</v>
      </c>
      <c r="B309" s="39" t="s">
        <v>250</v>
      </c>
      <c r="C309" s="13" t="n">
        <v>382</v>
      </c>
      <c r="D309" s="25" t="s">
        <v>241</v>
      </c>
      <c r="E309" s="25" t="s">
        <v>242</v>
      </c>
      <c r="F309" s="13" t="n">
        <v>460</v>
      </c>
      <c r="G309" s="27" t="n">
        <v>2025</v>
      </c>
      <c r="H309" s="19" t="n">
        <v>60000</v>
      </c>
      <c r="I309" s="19" t="n">
        <v>100000</v>
      </c>
      <c r="J309" s="19" t="n">
        <v>0</v>
      </c>
    </row>
    <row r="310" customFormat="false" ht="15.75" hidden="false" customHeight="false" outlineLevel="0" collapsed="false">
      <c r="A310" s="31" t="n">
        <f aca="false">A309+1</f>
        <v>251</v>
      </c>
      <c r="B310" s="26" t="s">
        <v>251</v>
      </c>
      <c r="C310" s="13" t="n">
        <v>382</v>
      </c>
      <c r="D310" s="25" t="s">
        <v>241</v>
      </c>
      <c r="E310" s="25" t="s">
        <v>242</v>
      </c>
      <c r="F310" s="13" t="n">
        <v>460</v>
      </c>
      <c r="G310" s="27" t="n">
        <v>2025</v>
      </c>
      <c r="H310" s="19" t="n">
        <v>200000</v>
      </c>
      <c r="I310" s="19" t="n">
        <v>180000</v>
      </c>
      <c r="J310" s="19" t="n">
        <v>0</v>
      </c>
    </row>
    <row r="311" customFormat="false" ht="31.5" hidden="false" customHeight="false" outlineLevel="0" collapsed="false">
      <c r="A311" s="31" t="n">
        <v>252</v>
      </c>
      <c r="B311" s="39" t="s">
        <v>252</v>
      </c>
      <c r="C311" s="13"/>
      <c r="D311" s="25"/>
      <c r="E311" s="25"/>
      <c r="F311" s="13"/>
      <c r="G311" s="27" t="n">
        <v>2024</v>
      </c>
      <c r="H311" s="19" t="n">
        <v>141641.8</v>
      </c>
      <c r="I311" s="19" t="n">
        <v>0</v>
      </c>
      <c r="J311" s="19" t="n">
        <v>0</v>
      </c>
    </row>
    <row r="312" customFormat="false" ht="15.75" hidden="false" customHeight="false" outlineLevel="0" collapsed="false">
      <c r="A312" s="31" t="n">
        <f aca="false">A311+1</f>
        <v>253</v>
      </c>
      <c r="B312" s="22" t="s">
        <v>33</v>
      </c>
      <c r="C312" s="13" t="n">
        <v>382</v>
      </c>
      <c r="D312" s="25" t="s">
        <v>253</v>
      </c>
      <c r="E312" s="25" t="s">
        <v>254</v>
      </c>
      <c r="F312" s="13" t="n">
        <v>460</v>
      </c>
      <c r="G312" s="27"/>
      <c r="H312" s="19" t="n">
        <v>7082.1</v>
      </c>
      <c r="I312" s="19" t="n">
        <v>0</v>
      </c>
      <c r="J312" s="19" t="n">
        <v>0</v>
      </c>
    </row>
    <row r="313" customFormat="false" ht="15.75" hidden="false" customHeight="false" outlineLevel="0" collapsed="false">
      <c r="A313" s="31" t="n">
        <f aca="false">A312+1</f>
        <v>254</v>
      </c>
      <c r="B313" s="22" t="s">
        <v>34</v>
      </c>
      <c r="C313" s="13" t="n">
        <v>382</v>
      </c>
      <c r="D313" s="25" t="s">
        <v>253</v>
      </c>
      <c r="E313" s="25" t="s">
        <v>254</v>
      </c>
      <c r="F313" s="13" t="n">
        <v>460</v>
      </c>
      <c r="G313" s="27"/>
      <c r="H313" s="19" t="n">
        <v>134559.7</v>
      </c>
      <c r="I313" s="19" t="n">
        <v>0</v>
      </c>
      <c r="J313" s="19" t="n">
        <v>0</v>
      </c>
    </row>
    <row r="314" customFormat="false" ht="31.5" hidden="false" customHeight="false" outlineLevel="0" collapsed="false">
      <c r="A314" s="31" t="n">
        <f aca="false">A313+1</f>
        <v>255</v>
      </c>
      <c r="B314" s="26" t="s">
        <v>255</v>
      </c>
      <c r="C314" s="13" t="n">
        <v>382</v>
      </c>
      <c r="D314" s="25" t="s">
        <v>241</v>
      </c>
      <c r="E314" s="25" t="s">
        <v>256</v>
      </c>
      <c r="F314" s="13" t="n">
        <v>460</v>
      </c>
      <c r="G314" s="27" t="n">
        <v>2024</v>
      </c>
      <c r="H314" s="19" t="n">
        <v>10000</v>
      </c>
      <c r="I314" s="19" t="n">
        <v>0</v>
      </c>
      <c r="J314" s="19" t="n">
        <v>0</v>
      </c>
    </row>
    <row r="315" customFormat="false" ht="15.75" hidden="false" customHeight="false" outlineLevel="0" collapsed="false">
      <c r="A315" s="31" t="n">
        <f aca="false">A314+1</f>
        <v>256</v>
      </c>
      <c r="B315" s="22" t="s">
        <v>15</v>
      </c>
      <c r="C315" s="22"/>
      <c r="D315" s="22"/>
      <c r="E315" s="25" t="s">
        <v>122</v>
      </c>
      <c r="F315" s="22"/>
      <c r="G315" s="22"/>
      <c r="H315" s="15" t="n">
        <v>317432.7</v>
      </c>
      <c r="I315" s="15" t="n">
        <v>72041</v>
      </c>
      <c r="J315" s="15" t="n">
        <v>0</v>
      </c>
    </row>
    <row r="316" customFormat="false" ht="15.75" hidden="false" customHeight="false" outlineLevel="0" collapsed="false">
      <c r="A316" s="31" t="n">
        <f aca="false">A315+1</f>
        <v>257</v>
      </c>
      <c r="B316" s="26" t="s">
        <v>257</v>
      </c>
      <c r="C316" s="13" t="n">
        <v>382</v>
      </c>
      <c r="D316" s="25" t="s">
        <v>241</v>
      </c>
      <c r="E316" s="25" t="s">
        <v>258</v>
      </c>
      <c r="F316" s="13" t="n">
        <v>460</v>
      </c>
      <c r="G316" s="27" t="n">
        <v>2024</v>
      </c>
      <c r="H316" s="19" t="n">
        <v>228100</v>
      </c>
      <c r="I316" s="19" t="n">
        <v>0</v>
      </c>
      <c r="J316" s="19" t="n">
        <v>0</v>
      </c>
    </row>
    <row r="317" customFormat="false" ht="15.75" hidden="false" customHeight="false" outlineLevel="0" collapsed="false">
      <c r="A317" s="31" t="n">
        <f aca="false">A316+1</f>
        <v>258</v>
      </c>
      <c r="B317" s="39" t="s">
        <v>259</v>
      </c>
      <c r="C317" s="13" t="n">
        <v>382</v>
      </c>
      <c r="D317" s="25" t="s">
        <v>241</v>
      </c>
      <c r="E317" s="25" t="s">
        <v>258</v>
      </c>
      <c r="F317" s="13" t="n">
        <v>460</v>
      </c>
      <c r="G317" s="27" t="n">
        <v>2024</v>
      </c>
      <c r="H317" s="19" t="n">
        <v>46200</v>
      </c>
      <c r="I317" s="19" t="n">
        <v>0</v>
      </c>
      <c r="J317" s="19" t="n">
        <v>0</v>
      </c>
    </row>
    <row r="318" customFormat="false" ht="15.75" hidden="false" customHeight="false" outlineLevel="0" collapsed="false">
      <c r="A318" s="31" t="n">
        <f aca="false">A317+1</f>
        <v>259</v>
      </c>
      <c r="B318" s="39" t="s">
        <v>260</v>
      </c>
      <c r="C318" s="13" t="n">
        <v>382</v>
      </c>
      <c r="D318" s="25" t="s">
        <v>241</v>
      </c>
      <c r="E318" s="25" t="s">
        <v>258</v>
      </c>
      <c r="F318" s="13" t="n">
        <v>460</v>
      </c>
      <c r="G318" s="27" t="n">
        <v>2025</v>
      </c>
      <c r="H318" s="19" t="n">
        <v>15000</v>
      </c>
      <c r="I318" s="19" t="n">
        <v>0</v>
      </c>
      <c r="J318" s="19" t="n">
        <v>0</v>
      </c>
    </row>
    <row r="319" customFormat="false" ht="31.5" hidden="false" customHeight="false" outlineLevel="0" collapsed="false">
      <c r="A319" s="31" t="n">
        <f aca="false">A318+1</f>
        <v>260</v>
      </c>
      <c r="B319" s="39" t="s">
        <v>261</v>
      </c>
      <c r="C319" s="13" t="n">
        <v>382</v>
      </c>
      <c r="D319" s="25" t="s">
        <v>241</v>
      </c>
      <c r="E319" s="25" t="s">
        <v>258</v>
      </c>
      <c r="F319" s="13" t="n">
        <v>460</v>
      </c>
      <c r="G319" s="27" t="n">
        <v>2025</v>
      </c>
      <c r="H319" s="19" t="n">
        <v>19846.7</v>
      </c>
      <c r="I319" s="19" t="n">
        <v>0</v>
      </c>
      <c r="J319" s="19" t="n">
        <v>0</v>
      </c>
    </row>
    <row r="320" customFormat="false" ht="15.75" hidden="false" customHeight="true" outlineLevel="0" collapsed="false">
      <c r="A320" s="31" t="n">
        <f aca="false">A319+1</f>
        <v>261</v>
      </c>
      <c r="B320" s="39" t="s">
        <v>262</v>
      </c>
      <c r="C320" s="13" t="n">
        <v>382</v>
      </c>
      <c r="D320" s="25" t="s">
        <v>241</v>
      </c>
      <c r="E320" s="25" t="s">
        <v>258</v>
      </c>
      <c r="F320" s="13" t="n">
        <v>460</v>
      </c>
      <c r="G320" s="27" t="n">
        <v>2025</v>
      </c>
      <c r="H320" s="19" t="n">
        <v>5000</v>
      </c>
      <c r="I320" s="19" t="n">
        <v>47944</v>
      </c>
      <c r="J320" s="19" t="n">
        <v>0</v>
      </c>
    </row>
    <row r="321" customFormat="false" ht="17.25" hidden="false" customHeight="true" outlineLevel="0" collapsed="false">
      <c r="A321" s="31" t="n">
        <f aca="false">A320+1</f>
        <v>262</v>
      </c>
      <c r="B321" s="39" t="s">
        <v>263</v>
      </c>
      <c r="C321" s="13" t="n">
        <v>382</v>
      </c>
      <c r="D321" s="25" t="s">
        <v>241</v>
      </c>
      <c r="E321" s="25" t="s">
        <v>258</v>
      </c>
      <c r="F321" s="13" t="n">
        <v>460</v>
      </c>
      <c r="G321" s="27" t="n">
        <v>2025</v>
      </c>
      <c r="H321" s="19" t="n">
        <v>3286</v>
      </c>
      <c r="I321" s="19" t="n">
        <v>24097</v>
      </c>
      <c r="J321" s="19" t="n">
        <v>0</v>
      </c>
    </row>
    <row r="322" customFormat="false" ht="16.5" hidden="false" customHeight="true" outlineLevel="0" collapsed="false">
      <c r="A322" s="31" t="n">
        <f aca="false">A321+1</f>
        <v>263</v>
      </c>
      <c r="B322" s="26" t="s">
        <v>264</v>
      </c>
      <c r="C322" s="25" t="s">
        <v>265</v>
      </c>
      <c r="D322" s="22"/>
      <c r="E322" s="12"/>
      <c r="F322" s="22"/>
      <c r="G322" s="22"/>
      <c r="H322" s="19" t="n">
        <v>36215</v>
      </c>
      <c r="I322" s="19" t="n">
        <v>0</v>
      </c>
      <c r="J322" s="19" t="n">
        <v>0</v>
      </c>
    </row>
    <row r="323" customFormat="false" ht="16.5" hidden="false" customHeight="true" outlineLevel="0" collapsed="false">
      <c r="A323" s="31" t="n">
        <f aca="false">A322+1</f>
        <v>264</v>
      </c>
      <c r="B323" s="22" t="s">
        <v>14</v>
      </c>
      <c r="C323" s="22"/>
      <c r="D323" s="22"/>
      <c r="E323" s="25" t="s">
        <v>103</v>
      </c>
      <c r="F323" s="22"/>
      <c r="G323" s="22"/>
      <c r="H323" s="15" t="n">
        <v>36215</v>
      </c>
      <c r="I323" s="15" t="n">
        <v>0</v>
      </c>
      <c r="J323" s="15" t="n">
        <v>0</v>
      </c>
    </row>
    <row r="324" customFormat="false" ht="47.25" hidden="false" customHeight="false" outlineLevel="0" collapsed="false">
      <c r="A324" s="31" t="n">
        <f aca="false">A323+1</f>
        <v>265</v>
      </c>
      <c r="B324" s="26" t="s">
        <v>266</v>
      </c>
      <c r="C324" s="25" t="s">
        <v>265</v>
      </c>
      <c r="D324" s="25" t="s">
        <v>105</v>
      </c>
      <c r="E324" s="25" t="s">
        <v>267</v>
      </c>
      <c r="F324" s="13" t="n">
        <v>460</v>
      </c>
      <c r="G324" s="27" t="n">
        <v>2024</v>
      </c>
      <c r="H324" s="19" t="n">
        <v>36215</v>
      </c>
      <c r="I324" s="19"/>
      <c r="J324" s="19"/>
    </row>
    <row r="325" customFormat="false" ht="15.75" hidden="false" customHeight="false" outlineLevel="0" collapsed="false">
      <c r="A325" s="31" t="n">
        <f aca="false">A324+1</f>
        <v>266</v>
      </c>
      <c r="B325" s="22" t="s">
        <v>268</v>
      </c>
      <c r="C325" s="25" t="s">
        <v>269</v>
      </c>
      <c r="D325" s="22"/>
      <c r="E325" s="12"/>
      <c r="F325" s="22"/>
      <c r="G325" s="22"/>
      <c r="H325" s="19" t="n">
        <v>453982.9</v>
      </c>
      <c r="I325" s="19" t="n">
        <v>420700</v>
      </c>
      <c r="J325" s="19" t="n">
        <v>0</v>
      </c>
    </row>
    <row r="326" customFormat="false" ht="15.75" hidden="false" customHeight="false" outlineLevel="0" collapsed="false">
      <c r="A326" s="31" t="n">
        <f aca="false">A325+1</f>
        <v>267</v>
      </c>
      <c r="B326" s="22" t="s">
        <v>14</v>
      </c>
      <c r="C326" s="22"/>
      <c r="D326" s="22"/>
      <c r="E326" s="25" t="s">
        <v>103</v>
      </c>
      <c r="F326" s="22"/>
      <c r="G326" s="22"/>
      <c r="H326" s="15" t="n">
        <v>453982.9</v>
      </c>
      <c r="I326" s="15" t="n">
        <v>420700</v>
      </c>
      <c r="J326" s="15" t="n">
        <v>0</v>
      </c>
    </row>
    <row r="327" customFormat="false" ht="31.5" hidden="false" customHeight="false" outlineLevel="0" collapsed="false">
      <c r="A327" s="31" t="n">
        <f aca="false">A326+1</f>
        <v>268</v>
      </c>
      <c r="B327" s="26" t="s">
        <v>270</v>
      </c>
      <c r="C327" s="25" t="s">
        <v>269</v>
      </c>
      <c r="D327" s="25" t="s">
        <v>120</v>
      </c>
      <c r="E327" s="25" t="s">
        <v>121</v>
      </c>
      <c r="F327" s="13" t="n">
        <v>410</v>
      </c>
      <c r="G327" s="27" t="n">
        <v>2024</v>
      </c>
      <c r="H327" s="19" t="n">
        <v>98554.8</v>
      </c>
      <c r="I327" s="19" t="n">
        <v>0</v>
      </c>
      <c r="J327" s="19" t="n">
        <v>0</v>
      </c>
    </row>
    <row r="328" customFormat="false" ht="47.25" hidden="false" customHeight="false" outlineLevel="0" collapsed="false">
      <c r="A328" s="31" t="n">
        <f aca="false">A327+1</f>
        <v>269</v>
      </c>
      <c r="B328" s="26" t="s">
        <v>271</v>
      </c>
      <c r="C328" s="25" t="s">
        <v>269</v>
      </c>
      <c r="D328" s="25" t="s">
        <v>120</v>
      </c>
      <c r="E328" s="25" t="s">
        <v>121</v>
      </c>
      <c r="F328" s="13" t="n">
        <v>410</v>
      </c>
      <c r="G328" s="27" t="n">
        <v>2025</v>
      </c>
      <c r="H328" s="19" t="n">
        <v>160000</v>
      </c>
      <c r="I328" s="19" t="n">
        <v>160700</v>
      </c>
      <c r="J328" s="19" t="n">
        <v>0</v>
      </c>
    </row>
    <row r="329" customFormat="false" ht="31.5" hidden="false" customHeight="false" outlineLevel="0" collapsed="false">
      <c r="A329" s="31" t="n">
        <f aca="false">A328+1</f>
        <v>270</v>
      </c>
      <c r="B329" s="26" t="s">
        <v>272</v>
      </c>
      <c r="C329" s="25" t="s">
        <v>269</v>
      </c>
      <c r="D329" s="25" t="s">
        <v>120</v>
      </c>
      <c r="E329" s="25" t="s">
        <v>121</v>
      </c>
      <c r="F329" s="13" t="n">
        <v>410</v>
      </c>
      <c r="G329" s="27" t="n">
        <v>2025</v>
      </c>
      <c r="H329" s="19" t="n">
        <v>60000</v>
      </c>
      <c r="I329" s="19" t="n">
        <v>60000</v>
      </c>
      <c r="J329" s="19" t="n">
        <v>0</v>
      </c>
    </row>
    <row r="330" customFormat="false" ht="47.25" hidden="false" customHeight="false" outlineLevel="0" collapsed="false">
      <c r="A330" s="31" t="n">
        <f aca="false">A329+1</f>
        <v>271</v>
      </c>
      <c r="B330" s="26" t="s">
        <v>273</v>
      </c>
      <c r="C330" s="25" t="s">
        <v>269</v>
      </c>
      <c r="D330" s="25" t="s">
        <v>120</v>
      </c>
      <c r="E330" s="25" t="s">
        <v>121</v>
      </c>
      <c r="F330" s="13" t="n">
        <v>410</v>
      </c>
      <c r="G330" s="27" t="n">
        <v>2025</v>
      </c>
      <c r="H330" s="19" t="n">
        <v>135428.1</v>
      </c>
      <c r="I330" s="19" t="n">
        <v>200000</v>
      </c>
      <c r="J330" s="19" t="n">
        <v>0</v>
      </c>
    </row>
    <row r="331" customFormat="false" ht="15.75" hidden="false" customHeight="false" outlineLevel="0" collapsed="false">
      <c r="A331" s="31" t="n">
        <f aca="false">A330+1</f>
        <v>272</v>
      </c>
      <c r="B331" s="22" t="s">
        <v>274</v>
      </c>
      <c r="C331" s="25" t="s">
        <v>275</v>
      </c>
      <c r="D331" s="12"/>
      <c r="E331" s="25"/>
      <c r="F331" s="12"/>
      <c r="G331" s="12"/>
      <c r="H331" s="19" t="n">
        <v>37124.6</v>
      </c>
      <c r="I331" s="19" t="n">
        <v>0</v>
      </c>
      <c r="J331" s="19" t="n">
        <v>0</v>
      </c>
    </row>
    <row r="332" customFormat="false" ht="15.75" hidden="false" customHeight="false" outlineLevel="0" collapsed="false">
      <c r="A332" s="31" t="n">
        <f aca="false">A331+1</f>
        <v>273</v>
      </c>
      <c r="B332" s="22" t="s">
        <v>19</v>
      </c>
      <c r="C332" s="25"/>
      <c r="D332" s="12"/>
      <c r="E332" s="25" t="s">
        <v>174</v>
      </c>
      <c r="F332" s="12"/>
      <c r="G332" s="12"/>
      <c r="H332" s="19" t="n">
        <v>37124.6</v>
      </c>
      <c r="I332" s="19" t="n">
        <v>0</v>
      </c>
      <c r="J332" s="19" t="n">
        <v>0</v>
      </c>
    </row>
    <row r="333" customFormat="false" ht="31.5" hidden="false" customHeight="false" outlineLevel="0" collapsed="false">
      <c r="A333" s="31" t="n">
        <f aca="false">A332+1</f>
        <v>274</v>
      </c>
      <c r="B333" s="22" t="s">
        <v>276</v>
      </c>
      <c r="C333" s="25" t="s">
        <v>275</v>
      </c>
      <c r="D333" s="25" t="s">
        <v>176</v>
      </c>
      <c r="E333" s="25" t="s">
        <v>277</v>
      </c>
      <c r="F333" s="13" t="n">
        <v>460</v>
      </c>
      <c r="G333" s="27" t="n">
        <v>2025</v>
      </c>
      <c r="H333" s="19" t="n">
        <v>18562.3</v>
      </c>
      <c r="I333" s="19" t="n">
        <v>0</v>
      </c>
      <c r="J333" s="19" t="n">
        <v>0</v>
      </c>
    </row>
    <row r="334" customFormat="false" ht="31.5" hidden="false" customHeight="false" outlineLevel="0" collapsed="false">
      <c r="A334" s="31" t="n">
        <f aca="false">A333+1</f>
        <v>275</v>
      </c>
      <c r="B334" s="22" t="s">
        <v>278</v>
      </c>
      <c r="C334" s="25" t="s">
        <v>275</v>
      </c>
      <c r="D334" s="25" t="s">
        <v>176</v>
      </c>
      <c r="E334" s="25" t="s">
        <v>277</v>
      </c>
      <c r="F334" s="13" t="n">
        <v>460</v>
      </c>
      <c r="G334" s="27" t="n">
        <v>2026</v>
      </c>
      <c r="H334" s="19" t="n">
        <v>18562.3</v>
      </c>
      <c r="I334" s="19" t="n">
        <v>0</v>
      </c>
      <c r="J334" s="19" t="n">
        <v>0</v>
      </c>
    </row>
  </sheetData>
  <autoFilter ref="A28:I334"/>
  <mergeCells count="84">
    <mergeCell ref="A5:J5"/>
    <mergeCell ref="A8:A9"/>
    <mergeCell ref="B8:G9"/>
    <mergeCell ref="H8:J8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A23:G23"/>
    <mergeCell ref="A26:A27"/>
    <mergeCell ref="B26:B27"/>
    <mergeCell ref="C26:F26"/>
    <mergeCell ref="G26:G27"/>
    <mergeCell ref="H26:J26"/>
    <mergeCell ref="B29:G29"/>
    <mergeCell ref="A80:A81"/>
    <mergeCell ref="B80:B81"/>
    <mergeCell ref="A114:A115"/>
    <mergeCell ref="B114:B115"/>
    <mergeCell ref="A119:A120"/>
    <mergeCell ref="B119:B120"/>
    <mergeCell ref="A131:A132"/>
    <mergeCell ref="B131:B132"/>
    <mergeCell ref="A135:A136"/>
    <mergeCell ref="B135:B136"/>
    <mergeCell ref="B139:B140"/>
    <mergeCell ref="B143:B144"/>
    <mergeCell ref="A147:A148"/>
    <mergeCell ref="B147:B148"/>
    <mergeCell ref="A151:A152"/>
    <mergeCell ref="B151:B152"/>
    <mergeCell ref="A155:A156"/>
    <mergeCell ref="B155:B156"/>
    <mergeCell ref="A159:A160"/>
    <mergeCell ref="B159:B160"/>
    <mergeCell ref="A163:A164"/>
    <mergeCell ref="B163:B164"/>
    <mergeCell ref="A167:A168"/>
    <mergeCell ref="B167:B168"/>
    <mergeCell ref="A171:A172"/>
    <mergeCell ref="B171:B172"/>
    <mergeCell ref="A175:A176"/>
    <mergeCell ref="B175:B176"/>
    <mergeCell ref="A179:A180"/>
    <mergeCell ref="B179:B180"/>
    <mergeCell ref="A183:A184"/>
    <mergeCell ref="B183:B184"/>
    <mergeCell ref="A187:A188"/>
    <mergeCell ref="B187:B188"/>
    <mergeCell ref="A197:A198"/>
    <mergeCell ref="B197:B198"/>
    <mergeCell ref="A201:A202"/>
    <mergeCell ref="B201:B202"/>
    <mergeCell ref="A205:A206"/>
    <mergeCell ref="B205:B206"/>
    <mergeCell ref="A209:A210"/>
    <mergeCell ref="B209:B210"/>
    <mergeCell ref="A213:A214"/>
    <mergeCell ref="B213:B214"/>
    <mergeCell ref="A217:A218"/>
    <mergeCell ref="B217:B218"/>
    <mergeCell ref="A221:A222"/>
    <mergeCell ref="B221:B222"/>
    <mergeCell ref="A225:A226"/>
    <mergeCell ref="B225:B226"/>
    <mergeCell ref="A229:A230"/>
    <mergeCell ref="B229:B230"/>
    <mergeCell ref="A233:A234"/>
    <mergeCell ref="B233:B234"/>
    <mergeCell ref="A249:A250"/>
    <mergeCell ref="B249:B250"/>
    <mergeCell ref="A271:A272"/>
    <mergeCell ref="B271:B272"/>
    <mergeCell ref="A275:A276"/>
    <mergeCell ref="B275:B276"/>
  </mergeCells>
  <printOptions headings="false" gridLines="false" gridLinesSet="true" horizontalCentered="false" verticalCentered="false"/>
  <pageMargins left="0.275694444444444" right="0.196527777777778" top="0.354166666666667" bottom="0.551388888888889" header="0.511811023622047" footer="0.315277777777778"/>
  <pageSetup paperSize="9" scale="71" fitToWidth="1" fitToHeight="1" pageOrder="downThenOver" orientation="landscape" blackAndWhite="false" draft="false" cellComments="none" firstPageNumber="1156" useFirstPageNumber="tru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Полянина Татьяна Владимировна</cp:lastModifiedBy>
  <cp:lastPrinted>2023-10-12T10:52:08Z</cp:lastPrinted>
  <dcterms:modified xsi:type="dcterms:W3CDTF">2023-10-12T10:53:13Z</dcterms:modified>
  <cp:revision>0</cp:revision>
  <dc:subject/>
  <dc:title/>
</cp:coreProperties>
</file>